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3" uniqueCount="193">
  <si>
    <t xml:space="preserve">Statistische Berichte</t>
  </si>
  <si>
    <t xml:space="preserve">Bevölkerungsstand</t>
  </si>
  <si>
    <t xml:space="preserve">A I - j</t>
  </si>
  <si>
    <t xml:space="preserve">Bevölkerung nach Alter und Geschlecht</t>
  </si>
  <si>
    <t xml:space="preserve">in Mecklenburg-Vorpommern</t>
  </si>
  <si>
    <t xml:space="preserve">Teil 1: Kreisergebnisse</t>
  </si>
  <si>
    <t xml:space="preserve">2020</t>
  </si>
  <si>
    <t xml:space="preserve">Kennziffer:</t>
  </si>
  <si>
    <t xml:space="preserve">A133K 2020 00</t>
  </si>
  <si>
    <t xml:space="preserve">Herausgabe:</t>
  </si>
  <si>
    <t xml:space="preserve">9. Jul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Bevölkerung des Landes Mecklenburg-Vorpommern am 31. Dezember 2020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 Dezember 2020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 Dezember 2020 der Kreise des Landes Mecklenburg-
   Vorpommern nach Altersjahren</t>
  </si>
  <si>
    <t xml:space="preserve">  Tabelle 3.1</t>
  </si>
  <si>
    <t xml:space="preserve">  Tabelle 3.2</t>
  </si>
  <si>
    <t xml:space="preserve">  Tabelle 3.3</t>
  </si>
  <si>
    <t xml:space="preserve">Kapitel 4</t>
  </si>
  <si>
    <t xml:space="preserve">Ausländische Bevölkerung am 31. Dezember 2020 der Kreise des Landes Mecklenburg-
   Vorpommern nach Altersjahren</t>
  </si>
  <si>
    <t xml:space="preserve">  Tabelle 4.1</t>
  </si>
  <si>
    <t xml:space="preserve">  Tabelle 4.2</t>
  </si>
  <si>
    <t xml:space="preserve">  Tabelle 4.3</t>
  </si>
  <si>
    <t xml:space="preserve">Kapitel 5</t>
  </si>
  <si>
    <t xml:space="preserve">Durchschnittliche Bevölkerung 2020 des Landes Mecklenburg-Vorpommern</t>
  </si>
  <si>
    <t xml:space="preserve">  Tabelle 5.1</t>
  </si>
  <si>
    <t xml:space="preserve">Bevölkerung des Landes Mecklenburg-Vorpommern am 31. Dezember 2020
nach Alters- und Geburtsjahren</t>
  </si>
  <si>
    <t xml:space="preserve">Tabelle 1.1</t>
  </si>
  <si>
    <t xml:space="preserve">Lfd. 
Nr.</t>
  </si>
  <si>
    <t xml:space="preserve">Alter von ... bis 
unter … Jahren</t>
  </si>
  <si>
    <t xml:space="preserve">Geburtsjahr</t>
  </si>
  <si>
    <t xml:space="preserve">Bevölkerung am 31.12.2020</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30 und früher</t>
  </si>
  <si>
    <t xml:space="preserve">Tabelle 1.2</t>
  </si>
  <si>
    <t xml:space="preserve">Tabelle 1.3</t>
  </si>
  <si>
    <t xml:space="preserve">Bevölkerung am 31. Dezember 2020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 Dezember 2020 der Kreise des Landes 
Mecklenburg-Vorpommern nach Altersjahren</t>
  </si>
  <si>
    <t xml:space="preserve">Tabelle 3.1</t>
  </si>
  <si>
    <t xml:space="preserve">Tabelle 3.2</t>
  </si>
  <si>
    <t xml:space="preserve">Tabelle 3.3</t>
  </si>
  <si>
    <t xml:space="preserve">Ausländische Bevölkerung am 31. Dezember 2020 der Kreise des Landes 
Mecklenburg-Vorpommern nach Altersjahren</t>
  </si>
  <si>
    <t xml:space="preserve">Tabelle 4.1</t>
  </si>
  <si>
    <t xml:space="preserve">Tabelle 4.2</t>
  </si>
  <si>
    <t xml:space="preserve">Tabelle 4.3</t>
  </si>
  <si>
    <t xml:space="preserve">Tabelle 5.1</t>
  </si>
  <si>
    <t xml:space="preserve">Bevölkerung 2020</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1</xdr:row>
      <xdr:rowOff>47520</xdr:rowOff>
    </xdr:to>
    <xdr:sp>
      <xdr:nvSpPr>
        <xdr:cNvPr id="1" name="Textfeld 1"/>
        <xdr:cNvSpPr/>
      </xdr:nvSpPr>
      <xdr:spPr>
        <a:xfrm>
          <a:off x="0" y="645840"/>
          <a:ext cx="6483240" cy="730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1" lang="en-US" sz="900" spc="-1" strike="noStrike">
              <a:solidFill>
                <a:srgbClr val="000000"/>
              </a:solidFill>
              <a:latin typeface="Arial"/>
            </a:rPr>
            <a:t>Teil 2 dieses Statistischen Berichtes</a:t>
          </a:r>
          <a:r>
            <a:rPr b="0" i="1" lang="en-US" sz="900" spc="-1" strike="noStrike">
              <a:solidFill>
                <a:srgbClr val="000000"/>
              </a:solidFill>
              <a:latin typeface="Arial"/>
            </a:rPr>
            <a:t>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20.</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t="s">
        <v>33</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3.7"/>
    <col collapsed="false" customWidth="true" hidden="false" outlineLevel="0" max="4" min="3" style="88" width="8.7"/>
    <col collapsed="false" customWidth="true" hidden="false" outlineLevel="0" max="5" min="5" style="88" width="9.7"/>
    <col collapsed="false" customWidth="true" hidden="false" outlineLevel="0" max="6" min="6" style="88" width="8.7"/>
    <col collapsed="false" customWidth="true" hidden="false" outlineLevel="0" max="10" min="7" style="88" width="9.7"/>
    <col collapsed="false" customWidth="true" hidden="false" outlineLevel="0" max="50" min="11" style="88" width="8.28"/>
    <col collapsed="false" customWidth="true" hidden="false" outlineLevel="0" max="57" min="51" style="88" width="7.28"/>
    <col collapsed="false" customWidth="true" hidden="false" outlineLevel="0" max="58" min="58" style="88" width="9.56"/>
    <col collapsed="false" customWidth="false" hidden="false" outlineLevel="0" max="257" min="59" style="88" width="11.42"/>
  </cols>
  <sheetData>
    <row r="1" s="91" customFormat="true" ht="30" hidden="false" customHeight="true" outlineLevel="0" collapsed="false">
      <c r="A1" s="89" t="s">
        <v>52</v>
      </c>
      <c r="B1" s="89"/>
      <c r="C1" s="90" t="s">
        <v>183</v>
      </c>
      <c r="D1" s="90"/>
      <c r="E1" s="90"/>
      <c r="F1" s="90"/>
      <c r="G1" s="90"/>
      <c r="H1" s="90"/>
      <c r="I1" s="90"/>
      <c r="J1" s="90"/>
    </row>
    <row r="2" s="94" customFormat="true" ht="20.1" hidden="false" customHeight="true" outlineLevel="0" collapsed="false">
      <c r="A2" s="92" t="s">
        <v>184</v>
      </c>
      <c r="B2" s="92"/>
      <c r="C2" s="93" t="s">
        <v>40</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7"/>
      <c r="C8" s="104"/>
      <c r="D8" s="104"/>
      <c r="E8" s="104"/>
      <c r="F8" s="104"/>
      <c r="G8" s="104"/>
      <c r="H8" s="104"/>
      <c r="I8" s="104"/>
      <c r="J8" s="104"/>
    </row>
    <row r="9" customFormat="false" ht="11.45" hidden="false" customHeight="true" outlineLevel="0" collapsed="false">
      <c r="A9" s="76" t="n">
        <f aca="false">IF(D9&lt;&gt;"",COUNTA($D$9:D9),"")</f>
        <v>1</v>
      </c>
      <c r="B9" s="77" t="s">
        <v>74</v>
      </c>
      <c r="C9" s="104" t="n">
        <v>1648</v>
      </c>
      <c r="D9" s="104" t="n">
        <v>707</v>
      </c>
      <c r="E9" s="104" t="n">
        <v>1767</v>
      </c>
      <c r="F9" s="104" t="n">
        <v>1560</v>
      </c>
      <c r="G9" s="104" t="n">
        <v>1390</v>
      </c>
      <c r="H9" s="104" t="n">
        <v>1155</v>
      </c>
      <c r="I9" s="104" t="n">
        <v>1495</v>
      </c>
      <c r="J9" s="104" t="n">
        <v>1487</v>
      </c>
    </row>
    <row r="10" customFormat="false" ht="11.45" hidden="false" customHeight="true" outlineLevel="0" collapsed="false">
      <c r="A10" s="76" t="n">
        <f aca="false">IF(D10&lt;&gt;"",COUNTA($D$9:D10),"")</f>
        <v>2</v>
      </c>
      <c r="B10" s="79" t="s">
        <v>75</v>
      </c>
      <c r="C10" s="104" t="n">
        <v>1542</v>
      </c>
      <c r="D10" s="104" t="n">
        <v>715</v>
      </c>
      <c r="E10" s="104" t="n">
        <v>1872</v>
      </c>
      <c r="F10" s="104" t="n">
        <v>1755</v>
      </c>
      <c r="G10" s="104" t="n">
        <v>1471</v>
      </c>
      <c r="H10" s="104" t="n">
        <v>1301</v>
      </c>
      <c r="I10" s="104" t="n">
        <v>1648</v>
      </c>
      <c r="J10" s="104" t="n">
        <v>1592</v>
      </c>
    </row>
    <row r="11" customFormat="false" ht="11.45" hidden="false" customHeight="true" outlineLevel="0" collapsed="false">
      <c r="A11" s="76" t="n">
        <f aca="false">IF(D11&lt;&gt;"",COUNTA($D$9:D11),"")</f>
        <v>3</v>
      </c>
      <c r="B11" s="79" t="s">
        <v>76</v>
      </c>
      <c r="C11" s="104" t="n">
        <v>1681</v>
      </c>
      <c r="D11" s="104" t="n">
        <v>728</v>
      </c>
      <c r="E11" s="104" t="n">
        <v>1880</v>
      </c>
      <c r="F11" s="104" t="n">
        <v>1818</v>
      </c>
      <c r="G11" s="104" t="n">
        <v>1543</v>
      </c>
      <c r="H11" s="104" t="n">
        <v>1317</v>
      </c>
      <c r="I11" s="104" t="n">
        <v>1772</v>
      </c>
      <c r="J11" s="104" t="n">
        <v>1654</v>
      </c>
    </row>
    <row r="12" customFormat="false" ht="11.45" hidden="false" customHeight="true" outlineLevel="0" collapsed="false">
      <c r="A12" s="76" t="n">
        <f aca="false">IF(D12&lt;&gt;"",COUNTA($D$9:D12),"")</f>
        <v>4</v>
      </c>
      <c r="B12" s="79" t="s">
        <v>77</v>
      </c>
      <c r="C12" s="104" t="n">
        <v>1615</v>
      </c>
      <c r="D12" s="104" t="n">
        <v>729</v>
      </c>
      <c r="E12" s="104" t="n">
        <v>1979</v>
      </c>
      <c r="F12" s="104" t="n">
        <v>1868</v>
      </c>
      <c r="G12" s="104" t="n">
        <v>1654</v>
      </c>
      <c r="H12" s="104" t="n">
        <v>1290</v>
      </c>
      <c r="I12" s="104" t="n">
        <v>1793</v>
      </c>
      <c r="J12" s="104" t="n">
        <v>1678</v>
      </c>
    </row>
    <row r="13" customFormat="false" ht="11.45" hidden="false" customHeight="true" outlineLevel="0" collapsed="false">
      <c r="A13" s="76" t="n">
        <f aca="false">IF(D13&lt;&gt;"",COUNTA($D$9:D13),"")</f>
        <v>5</v>
      </c>
      <c r="B13" s="79" t="s">
        <v>78</v>
      </c>
      <c r="C13" s="104" t="n">
        <v>1552</v>
      </c>
      <c r="D13" s="104" t="n">
        <v>720</v>
      </c>
      <c r="E13" s="104" t="n">
        <v>2024</v>
      </c>
      <c r="F13" s="104" t="n">
        <v>2050</v>
      </c>
      <c r="G13" s="104" t="n">
        <v>1715</v>
      </c>
      <c r="H13" s="104" t="n">
        <v>1383</v>
      </c>
      <c r="I13" s="104" t="n">
        <v>1853</v>
      </c>
      <c r="J13" s="104" t="n">
        <v>1757</v>
      </c>
    </row>
    <row r="14" customFormat="false" ht="11.45" hidden="false" customHeight="true" outlineLevel="0" collapsed="false">
      <c r="A14" s="76" t="n">
        <f aca="false">IF(D14&lt;&gt;"",COUNTA($D$9:D14),"")</f>
        <v>6</v>
      </c>
      <c r="B14" s="79" t="s">
        <v>79</v>
      </c>
      <c r="C14" s="104" t="n">
        <v>8038</v>
      </c>
      <c r="D14" s="104" t="n">
        <v>3599</v>
      </c>
      <c r="E14" s="104" t="n">
        <v>9522</v>
      </c>
      <c r="F14" s="104" t="n">
        <v>9051</v>
      </c>
      <c r="G14" s="104" t="n">
        <v>7773</v>
      </c>
      <c r="H14" s="104" t="n">
        <v>6446</v>
      </c>
      <c r="I14" s="104" t="n">
        <v>8561</v>
      </c>
      <c r="J14" s="104" t="n">
        <v>8168</v>
      </c>
    </row>
    <row r="15" customFormat="false" ht="13.5" hidden="false" customHeight="true" outlineLevel="0" collapsed="false">
      <c r="A15" s="76" t="n">
        <f aca="false">IF(D15&lt;&gt;"",COUNTA($D$9:D15),"")</f>
        <v>7</v>
      </c>
      <c r="B15" s="79" t="s">
        <v>80</v>
      </c>
      <c r="C15" s="104" t="n">
        <v>1681</v>
      </c>
      <c r="D15" s="104" t="n">
        <v>768</v>
      </c>
      <c r="E15" s="104" t="n">
        <v>2007</v>
      </c>
      <c r="F15" s="104" t="n">
        <v>2016</v>
      </c>
      <c r="G15" s="104" t="n">
        <v>1782</v>
      </c>
      <c r="H15" s="104" t="n">
        <v>1392</v>
      </c>
      <c r="I15" s="104" t="n">
        <v>1879</v>
      </c>
      <c r="J15" s="104" t="n">
        <v>1789</v>
      </c>
    </row>
    <row r="16" customFormat="false" ht="11.45" hidden="false" customHeight="true" outlineLevel="0" collapsed="false">
      <c r="A16" s="76" t="n">
        <f aca="false">IF(D16&lt;&gt;"",COUNTA($D$9:D16),"")</f>
        <v>8</v>
      </c>
      <c r="B16" s="79" t="s">
        <v>81</v>
      </c>
      <c r="C16" s="104" t="n">
        <v>1561</v>
      </c>
      <c r="D16" s="104" t="n">
        <v>761</v>
      </c>
      <c r="E16" s="104" t="n">
        <v>2093</v>
      </c>
      <c r="F16" s="104" t="n">
        <v>2129</v>
      </c>
      <c r="G16" s="104" t="n">
        <v>1631</v>
      </c>
      <c r="H16" s="104" t="n">
        <v>1344</v>
      </c>
      <c r="I16" s="104" t="n">
        <v>1795</v>
      </c>
      <c r="J16" s="104" t="n">
        <v>1846</v>
      </c>
    </row>
    <row r="17" customFormat="false" ht="11.45" hidden="false" customHeight="true" outlineLevel="0" collapsed="false">
      <c r="A17" s="76" t="n">
        <f aca="false">IF(D17&lt;&gt;"",COUNTA($D$9:D17),"")</f>
        <v>9</v>
      </c>
      <c r="B17" s="79" t="s">
        <v>82</v>
      </c>
      <c r="C17" s="104" t="n">
        <v>1498</v>
      </c>
      <c r="D17" s="104" t="n">
        <v>697</v>
      </c>
      <c r="E17" s="104" t="n">
        <v>2133</v>
      </c>
      <c r="F17" s="104" t="n">
        <v>1930</v>
      </c>
      <c r="G17" s="104" t="n">
        <v>1820</v>
      </c>
      <c r="H17" s="104" t="n">
        <v>1328</v>
      </c>
      <c r="I17" s="104" t="n">
        <v>1861</v>
      </c>
      <c r="J17" s="104" t="n">
        <v>1769</v>
      </c>
    </row>
    <row r="18" customFormat="false" ht="11.45" hidden="false" customHeight="true" outlineLevel="0" collapsed="false">
      <c r="A18" s="76" t="n">
        <f aca="false">IF(D18&lt;&gt;"",COUNTA($D$9:D18),"")</f>
        <v>10</v>
      </c>
      <c r="B18" s="79" t="s">
        <v>83</v>
      </c>
      <c r="C18" s="104" t="n">
        <v>1546</v>
      </c>
      <c r="D18" s="104" t="n">
        <v>695</v>
      </c>
      <c r="E18" s="104" t="n">
        <v>2064</v>
      </c>
      <c r="F18" s="104" t="n">
        <v>1953</v>
      </c>
      <c r="G18" s="104" t="n">
        <v>1848</v>
      </c>
      <c r="H18" s="104" t="n">
        <v>1364</v>
      </c>
      <c r="I18" s="104" t="n">
        <v>1907</v>
      </c>
      <c r="J18" s="104" t="n">
        <v>1806</v>
      </c>
    </row>
    <row r="19" customFormat="false" ht="11.45" hidden="false" customHeight="true" outlineLevel="0" collapsed="false">
      <c r="A19" s="76" t="n">
        <f aca="false">IF(D19&lt;&gt;"",COUNTA($D$9:D19),"")</f>
        <v>11</v>
      </c>
      <c r="B19" s="79" t="s">
        <v>84</v>
      </c>
      <c r="C19" s="104" t="n">
        <v>1453</v>
      </c>
      <c r="D19" s="104" t="n">
        <v>692</v>
      </c>
      <c r="E19" s="104" t="n">
        <v>2133</v>
      </c>
      <c r="F19" s="104" t="n">
        <v>1960</v>
      </c>
      <c r="G19" s="104" t="n">
        <v>1831</v>
      </c>
      <c r="H19" s="104" t="n">
        <v>1402</v>
      </c>
      <c r="I19" s="104" t="n">
        <v>1889</v>
      </c>
      <c r="J19" s="104" t="n">
        <v>1740</v>
      </c>
    </row>
    <row r="20" customFormat="false" ht="11.45" hidden="false" customHeight="true" outlineLevel="0" collapsed="false">
      <c r="A20" s="76" t="n">
        <f aca="false">IF(D20&lt;&gt;"",COUNTA($D$9:D20),"")</f>
        <v>12</v>
      </c>
      <c r="B20" s="79" t="s">
        <v>79</v>
      </c>
      <c r="C20" s="104" t="n">
        <v>7739</v>
      </c>
      <c r="D20" s="104" t="n">
        <v>3613</v>
      </c>
      <c r="E20" s="104" t="n">
        <v>10430</v>
      </c>
      <c r="F20" s="104" t="n">
        <v>9988</v>
      </c>
      <c r="G20" s="104" t="n">
        <v>8912</v>
      </c>
      <c r="H20" s="104" t="n">
        <v>6830</v>
      </c>
      <c r="I20" s="104" t="n">
        <v>9331</v>
      </c>
      <c r="J20" s="104" t="n">
        <v>8950</v>
      </c>
    </row>
    <row r="21" customFormat="false" ht="13.5" hidden="false" customHeight="true" outlineLevel="0" collapsed="false">
      <c r="A21" s="76" t="n">
        <f aca="false">IF(D21&lt;&gt;"",COUNTA($D$9:D21),"")</f>
        <v>13</v>
      </c>
      <c r="B21" s="79" t="s">
        <v>85</v>
      </c>
      <c r="C21" s="104" t="n">
        <v>1494</v>
      </c>
      <c r="D21" s="104" t="n">
        <v>783</v>
      </c>
      <c r="E21" s="104" t="n">
        <v>2176</v>
      </c>
      <c r="F21" s="104" t="n">
        <v>2122</v>
      </c>
      <c r="G21" s="104" t="n">
        <v>1900</v>
      </c>
      <c r="H21" s="104" t="n">
        <v>1463</v>
      </c>
      <c r="I21" s="104" t="n">
        <v>1943</v>
      </c>
      <c r="J21" s="104" t="n">
        <v>1792</v>
      </c>
    </row>
    <row r="22" customFormat="false" ht="11.45" hidden="false" customHeight="true" outlineLevel="0" collapsed="false">
      <c r="A22" s="76" t="n">
        <f aca="false">IF(D22&lt;&gt;"",COUNTA($D$9:D22),"")</f>
        <v>14</v>
      </c>
      <c r="B22" s="79" t="s">
        <v>86</v>
      </c>
      <c r="C22" s="104" t="n">
        <v>1468</v>
      </c>
      <c r="D22" s="104" t="n">
        <v>735</v>
      </c>
      <c r="E22" s="104" t="n">
        <v>2180</v>
      </c>
      <c r="F22" s="104" t="n">
        <v>2001</v>
      </c>
      <c r="G22" s="104" t="n">
        <v>1916</v>
      </c>
      <c r="H22" s="104" t="n">
        <v>1386</v>
      </c>
      <c r="I22" s="104" t="n">
        <v>1911</v>
      </c>
      <c r="J22" s="104" t="n">
        <v>1769</v>
      </c>
    </row>
    <row r="23" customFormat="false" ht="11.45" hidden="false" customHeight="true" outlineLevel="0" collapsed="false">
      <c r="A23" s="76" t="n">
        <f aca="false">IF(D23&lt;&gt;"",COUNTA($D$9:D23),"")</f>
        <v>15</v>
      </c>
      <c r="B23" s="81" t="s">
        <v>87</v>
      </c>
      <c r="C23" s="104" t="n">
        <v>1471</v>
      </c>
      <c r="D23" s="104" t="n">
        <v>717</v>
      </c>
      <c r="E23" s="104" t="n">
        <v>2278</v>
      </c>
      <c r="F23" s="104" t="n">
        <v>2011</v>
      </c>
      <c r="G23" s="104" t="n">
        <v>1916</v>
      </c>
      <c r="H23" s="104" t="n">
        <v>1424</v>
      </c>
      <c r="I23" s="104" t="n">
        <v>1884</v>
      </c>
      <c r="J23" s="104" t="n">
        <v>1744</v>
      </c>
    </row>
    <row r="24" customFormat="false" ht="11.45" hidden="false" customHeight="true" outlineLevel="0" collapsed="false">
      <c r="A24" s="76" t="n">
        <f aca="false">IF(D24&lt;&gt;"",COUNTA($D$9:D24),"")</f>
        <v>16</v>
      </c>
      <c r="B24" s="77" t="s">
        <v>88</v>
      </c>
      <c r="C24" s="104" t="n">
        <v>1363</v>
      </c>
      <c r="D24" s="104" t="n">
        <v>706</v>
      </c>
      <c r="E24" s="104" t="n">
        <v>2199</v>
      </c>
      <c r="F24" s="104" t="n">
        <v>1906</v>
      </c>
      <c r="G24" s="104" t="n">
        <v>1756</v>
      </c>
      <c r="H24" s="104" t="n">
        <v>1318</v>
      </c>
      <c r="I24" s="104" t="n">
        <v>1939</v>
      </c>
      <c r="J24" s="104" t="n">
        <v>1735</v>
      </c>
    </row>
    <row r="25" customFormat="false" ht="11.45" hidden="false" customHeight="true" outlineLevel="0" collapsed="false">
      <c r="A25" s="76" t="n">
        <f aca="false">IF(D25&lt;&gt;"",COUNTA($D$9:D25),"")</f>
        <v>17</v>
      </c>
      <c r="B25" s="77" t="s">
        <v>89</v>
      </c>
      <c r="C25" s="104" t="n">
        <v>1345</v>
      </c>
      <c r="D25" s="104" t="n">
        <v>681</v>
      </c>
      <c r="E25" s="104" t="n">
        <v>2073</v>
      </c>
      <c r="F25" s="104" t="n">
        <v>1918</v>
      </c>
      <c r="G25" s="104" t="n">
        <v>1831</v>
      </c>
      <c r="H25" s="104" t="n">
        <v>1297</v>
      </c>
      <c r="I25" s="104" t="n">
        <v>1770</v>
      </c>
      <c r="J25" s="104" t="n">
        <v>1673</v>
      </c>
    </row>
    <row r="26" customFormat="false" ht="11.45" hidden="false" customHeight="true" outlineLevel="0" collapsed="false">
      <c r="A26" s="76" t="n">
        <f aca="false">IF(D26&lt;&gt;"",COUNTA($D$9:D26),"")</f>
        <v>18</v>
      </c>
      <c r="B26" s="79" t="s">
        <v>79</v>
      </c>
      <c r="C26" s="104" t="n">
        <v>7141</v>
      </c>
      <c r="D26" s="104" t="n">
        <v>3622</v>
      </c>
      <c r="E26" s="104" t="n">
        <v>10906</v>
      </c>
      <c r="F26" s="104" t="n">
        <v>9958</v>
      </c>
      <c r="G26" s="104" t="n">
        <v>9319</v>
      </c>
      <c r="H26" s="104" t="n">
        <v>6888</v>
      </c>
      <c r="I26" s="104" t="n">
        <v>9447</v>
      </c>
      <c r="J26" s="104" t="n">
        <v>8713</v>
      </c>
    </row>
    <row r="27" customFormat="false" ht="13.5" hidden="false" customHeight="true" outlineLevel="0" collapsed="false">
      <c r="A27" s="76" t="n">
        <f aca="false">IF(D27&lt;&gt;"",COUNTA($D$9:D27),"")</f>
        <v>19</v>
      </c>
      <c r="B27" s="77" t="s">
        <v>90</v>
      </c>
      <c r="C27" s="104" t="n">
        <v>1338</v>
      </c>
      <c r="D27" s="104" t="n">
        <v>637</v>
      </c>
      <c r="E27" s="104" t="n">
        <v>1922</v>
      </c>
      <c r="F27" s="104" t="n">
        <v>1889</v>
      </c>
      <c r="G27" s="104" t="n">
        <v>1640</v>
      </c>
      <c r="H27" s="104" t="n">
        <v>1289</v>
      </c>
      <c r="I27" s="104" t="n">
        <v>1820</v>
      </c>
      <c r="J27" s="104" t="n">
        <v>1680</v>
      </c>
    </row>
    <row r="28" customFormat="false" ht="11.45" hidden="false" customHeight="true" outlineLevel="0" collapsed="false">
      <c r="A28" s="76" t="n">
        <f aca="false">IF(D28&lt;&gt;"",COUNTA($D$9:D28),"")</f>
        <v>20</v>
      </c>
      <c r="B28" s="77" t="s">
        <v>91</v>
      </c>
      <c r="C28" s="104" t="n">
        <v>1376</v>
      </c>
      <c r="D28" s="104" t="n">
        <v>728</v>
      </c>
      <c r="E28" s="104" t="n">
        <v>2117</v>
      </c>
      <c r="F28" s="104" t="n">
        <v>1896</v>
      </c>
      <c r="G28" s="104" t="n">
        <v>1756</v>
      </c>
      <c r="H28" s="104" t="n">
        <v>1339</v>
      </c>
      <c r="I28" s="104" t="n">
        <v>1850</v>
      </c>
      <c r="J28" s="104" t="n">
        <v>1725</v>
      </c>
    </row>
    <row r="29" customFormat="false" ht="11.45" hidden="false" customHeight="true" outlineLevel="0" collapsed="false">
      <c r="A29" s="76" t="n">
        <f aca="false">IF(D29&lt;&gt;"",COUNTA($D$9:D29),"")</f>
        <v>21</v>
      </c>
      <c r="B29" s="77" t="s">
        <v>92</v>
      </c>
      <c r="C29" s="104" t="n">
        <v>1487</v>
      </c>
      <c r="D29" s="104" t="n">
        <v>713</v>
      </c>
      <c r="E29" s="104" t="n">
        <v>2074</v>
      </c>
      <c r="F29" s="104" t="n">
        <v>1848</v>
      </c>
      <c r="G29" s="104" t="n">
        <v>1643</v>
      </c>
      <c r="H29" s="104" t="n">
        <v>1341</v>
      </c>
      <c r="I29" s="104" t="n">
        <v>1734</v>
      </c>
      <c r="J29" s="104" t="n">
        <v>1711</v>
      </c>
    </row>
    <row r="30" customFormat="false" ht="11.45" hidden="false" customHeight="true" outlineLevel="0" collapsed="false">
      <c r="A30" s="76" t="n">
        <f aca="false">IF(D30&lt;&gt;"",COUNTA($D$9:D30),"")</f>
        <v>22</v>
      </c>
      <c r="B30" s="77" t="s">
        <v>93</v>
      </c>
      <c r="C30" s="104" t="n">
        <v>1555</v>
      </c>
      <c r="D30" s="104" t="n">
        <v>793</v>
      </c>
      <c r="E30" s="104" t="n">
        <v>2011</v>
      </c>
      <c r="F30" s="104" t="n">
        <v>1655</v>
      </c>
      <c r="G30" s="104" t="n">
        <v>1579</v>
      </c>
      <c r="H30" s="104" t="n">
        <v>1247</v>
      </c>
      <c r="I30" s="104" t="n">
        <v>1724</v>
      </c>
      <c r="J30" s="104" t="n">
        <v>1603</v>
      </c>
    </row>
    <row r="31" customFormat="false" ht="11.45" hidden="false" customHeight="true" outlineLevel="0" collapsed="false">
      <c r="A31" s="76" t="n">
        <f aca="false">IF(D31&lt;&gt;"",COUNTA($D$9:D31),"")</f>
        <v>23</v>
      </c>
      <c r="B31" s="77" t="s">
        <v>94</v>
      </c>
      <c r="C31" s="104" t="n">
        <v>2072</v>
      </c>
      <c r="D31" s="104" t="n">
        <v>780</v>
      </c>
      <c r="E31" s="104" t="n">
        <v>1934</v>
      </c>
      <c r="F31" s="104" t="n">
        <v>1472</v>
      </c>
      <c r="G31" s="104" t="n">
        <v>1611</v>
      </c>
      <c r="H31" s="104" t="n">
        <v>1264</v>
      </c>
      <c r="I31" s="104" t="n">
        <v>1983</v>
      </c>
      <c r="J31" s="104" t="n">
        <v>1390</v>
      </c>
    </row>
    <row r="32" customFormat="false" ht="11.45" hidden="false" customHeight="true" outlineLevel="0" collapsed="false">
      <c r="A32" s="76" t="n">
        <f aca="false">IF(D32&lt;&gt;"",COUNTA($D$9:D32),"")</f>
        <v>24</v>
      </c>
      <c r="B32" s="79" t="s">
        <v>79</v>
      </c>
      <c r="C32" s="104" t="n">
        <v>7828</v>
      </c>
      <c r="D32" s="104" t="n">
        <v>3651</v>
      </c>
      <c r="E32" s="104" t="n">
        <v>10058</v>
      </c>
      <c r="F32" s="104" t="n">
        <v>8760</v>
      </c>
      <c r="G32" s="104" t="n">
        <v>8229</v>
      </c>
      <c r="H32" s="104" t="n">
        <v>6480</v>
      </c>
      <c r="I32" s="104" t="n">
        <v>9111</v>
      </c>
      <c r="J32" s="104" t="n">
        <v>8109</v>
      </c>
    </row>
    <row r="33" customFormat="false" ht="13.5" hidden="false" customHeight="true" outlineLevel="0" collapsed="false">
      <c r="A33" s="76" t="n">
        <f aca="false">IF(D33&lt;&gt;"",COUNTA($D$9:D33),"")</f>
        <v>25</v>
      </c>
      <c r="B33" s="77" t="s">
        <v>95</v>
      </c>
      <c r="C33" s="104" t="n">
        <v>2568</v>
      </c>
      <c r="D33" s="104" t="n">
        <v>771</v>
      </c>
      <c r="E33" s="104" t="n">
        <v>1902</v>
      </c>
      <c r="F33" s="104" t="n">
        <v>1345</v>
      </c>
      <c r="G33" s="104" t="n">
        <v>1591</v>
      </c>
      <c r="H33" s="104" t="n">
        <v>1135</v>
      </c>
      <c r="I33" s="104" t="n">
        <v>2050</v>
      </c>
      <c r="J33" s="104" t="n">
        <v>1282</v>
      </c>
    </row>
    <row r="34" customFormat="false" ht="11.45" hidden="false" customHeight="true" outlineLevel="0" collapsed="false">
      <c r="A34" s="76" t="n">
        <f aca="false">IF(D34&lt;&gt;"",COUNTA($D$9:D34),"")</f>
        <v>26</v>
      </c>
      <c r="B34" s="77" t="s">
        <v>96</v>
      </c>
      <c r="C34" s="104" t="n">
        <v>2655</v>
      </c>
      <c r="D34" s="104" t="n">
        <v>685</v>
      </c>
      <c r="E34" s="104" t="n">
        <v>1663</v>
      </c>
      <c r="F34" s="104" t="n">
        <v>1166</v>
      </c>
      <c r="G34" s="104" t="n">
        <v>1413</v>
      </c>
      <c r="H34" s="104" t="n">
        <v>1080</v>
      </c>
      <c r="I34" s="104" t="n">
        <v>1981</v>
      </c>
      <c r="J34" s="104" t="n">
        <v>1172</v>
      </c>
    </row>
    <row r="35" customFormat="false" ht="11.45" hidden="false" customHeight="true" outlineLevel="0" collapsed="false">
      <c r="A35" s="76" t="n">
        <f aca="false">IF(D35&lt;&gt;"",COUNTA($D$9:D35),"")</f>
        <v>27</v>
      </c>
      <c r="B35" s="77" t="s">
        <v>97</v>
      </c>
      <c r="C35" s="104" t="n">
        <v>2675</v>
      </c>
      <c r="D35" s="104" t="n">
        <v>703</v>
      </c>
      <c r="E35" s="104" t="n">
        <v>1611</v>
      </c>
      <c r="F35" s="104" t="n">
        <v>1072</v>
      </c>
      <c r="G35" s="104" t="n">
        <v>1327</v>
      </c>
      <c r="H35" s="104" t="n">
        <v>985</v>
      </c>
      <c r="I35" s="104" t="n">
        <v>1871</v>
      </c>
      <c r="J35" s="104" t="n">
        <v>1152</v>
      </c>
    </row>
    <row r="36" customFormat="false" ht="11.45" hidden="false" customHeight="true" outlineLevel="0" collapsed="false">
      <c r="A36" s="76" t="n">
        <f aca="false">IF(D36&lt;&gt;"",COUNTA($D$9:D36),"")</f>
        <v>28</v>
      </c>
      <c r="B36" s="77" t="s">
        <v>98</v>
      </c>
      <c r="C36" s="104" t="n">
        <v>2803</v>
      </c>
      <c r="D36" s="104" t="n">
        <v>715</v>
      </c>
      <c r="E36" s="104" t="n">
        <v>1507</v>
      </c>
      <c r="F36" s="104" t="n">
        <v>1010</v>
      </c>
      <c r="G36" s="104" t="n">
        <v>1301</v>
      </c>
      <c r="H36" s="104" t="n">
        <v>1057</v>
      </c>
      <c r="I36" s="104" t="n">
        <v>1918</v>
      </c>
      <c r="J36" s="104" t="n">
        <v>1121</v>
      </c>
    </row>
    <row r="37" customFormat="false" ht="11.45" hidden="false" customHeight="true" outlineLevel="0" collapsed="false">
      <c r="A37" s="76" t="n">
        <f aca="false">IF(D37&lt;&gt;"",COUNTA($D$9:D37),"")</f>
        <v>29</v>
      </c>
      <c r="B37" s="77" t="s">
        <v>99</v>
      </c>
      <c r="C37" s="104" t="n">
        <v>2548</v>
      </c>
      <c r="D37" s="104" t="n">
        <v>669</v>
      </c>
      <c r="E37" s="104" t="n">
        <v>1423</v>
      </c>
      <c r="F37" s="104" t="n">
        <v>991</v>
      </c>
      <c r="G37" s="104" t="n">
        <v>1199</v>
      </c>
      <c r="H37" s="104" t="n">
        <v>917</v>
      </c>
      <c r="I37" s="104" t="n">
        <v>1724</v>
      </c>
      <c r="J37" s="104" t="n">
        <v>1092</v>
      </c>
    </row>
    <row r="38" customFormat="false" ht="11.45" hidden="false" customHeight="true" outlineLevel="0" collapsed="false">
      <c r="A38" s="76" t="n">
        <f aca="false">IF(D38&lt;&gt;"",COUNTA($D$9:D38),"")</f>
        <v>30</v>
      </c>
      <c r="B38" s="79" t="s">
        <v>79</v>
      </c>
      <c r="C38" s="104" t="n">
        <v>13249</v>
      </c>
      <c r="D38" s="104" t="n">
        <v>3543</v>
      </c>
      <c r="E38" s="104" t="n">
        <v>8106</v>
      </c>
      <c r="F38" s="104" t="n">
        <v>5584</v>
      </c>
      <c r="G38" s="104" t="n">
        <v>6831</v>
      </c>
      <c r="H38" s="104" t="n">
        <v>5174</v>
      </c>
      <c r="I38" s="104" t="n">
        <v>9544</v>
      </c>
      <c r="J38" s="104" t="n">
        <v>5819</v>
      </c>
    </row>
    <row r="39" customFormat="false" ht="13.5" hidden="false" customHeight="true" outlineLevel="0" collapsed="false">
      <c r="A39" s="76" t="n">
        <f aca="false">IF(D39&lt;&gt;"",COUNTA($D$9:D39),"")</f>
        <v>31</v>
      </c>
      <c r="B39" s="77" t="s">
        <v>100</v>
      </c>
      <c r="C39" s="104" t="n">
        <v>2261</v>
      </c>
      <c r="D39" s="104" t="n">
        <v>617</v>
      </c>
      <c r="E39" s="104" t="n">
        <v>1336</v>
      </c>
      <c r="F39" s="104" t="n">
        <v>880</v>
      </c>
      <c r="G39" s="104" t="n">
        <v>1011</v>
      </c>
      <c r="H39" s="104" t="n">
        <v>833</v>
      </c>
      <c r="I39" s="104" t="n">
        <v>1578</v>
      </c>
      <c r="J39" s="104" t="n">
        <v>891</v>
      </c>
    </row>
    <row r="40" customFormat="false" ht="11.45" hidden="false" customHeight="true" outlineLevel="0" collapsed="false">
      <c r="A40" s="76" t="n">
        <f aca="false">IF(D40&lt;&gt;"",COUNTA($D$9:D40),"")</f>
        <v>32</v>
      </c>
      <c r="B40" s="77" t="s">
        <v>101</v>
      </c>
      <c r="C40" s="104" t="n">
        <v>2016</v>
      </c>
      <c r="D40" s="104" t="n">
        <v>595</v>
      </c>
      <c r="E40" s="104" t="n">
        <v>1129</v>
      </c>
      <c r="F40" s="104" t="n">
        <v>861</v>
      </c>
      <c r="G40" s="104" t="n">
        <v>1025</v>
      </c>
      <c r="H40" s="104" t="n">
        <v>774</v>
      </c>
      <c r="I40" s="104" t="n">
        <v>1433</v>
      </c>
      <c r="J40" s="104" t="n">
        <v>874</v>
      </c>
    </row>
    <row r="41" customFormat="false" ht="11.45" hidden="false" customHeight="true" outlineLevel="0" collapsed="false">
      <c r="A41" s="76" t="n">
        <f aca="false">IF(D41&lt;&gt;"",COUNTA($D$9:D41),"")</f>
        <v>33</v>
      </c>
      <c r="B41" s="77" t="s">
        <v>102</v>
      </c>
      <c r="C41" s="104" t="n">
        <v>1951</v>
      </c>
      <c r="D41" s="104" t="n">
        <v>579</v>
      </c>
      <c r="E41" s="104" t="n">
        <v>1284</v>
      </c>
      <c r="F41" s="104" t="n">
        <v>894</v>
      </c>
      <c r="G41" s="104" t="n">
        <v>1015</v>
      </c>
      <c r="H41" s="104" t="n">
        <v>864</v>
      </c>
      <c r="I41" s="104" t="n">
        <v>1448</v>
      </c>
      <c r="J41" s="104" t="n">
        <v>927</v>
      </c>
    </row>
    <row r="42" customFormat="false" ht="11.45" hidden="false" customHeight="true" outlineLevel="0" collapsed="false">
      <c r="A42" s="76" t="n">
        <f aca="false">IF(D42&lt;&gt;"",COUNTA($D$9:D42),"")</f>
        <v>34</v>
      </c>
      <c r="B42" s="77" t="s">
        <v>103</v>
      </c>
      <c r="C42" s="104" t="n">
        <v>2049</v>
      </c>
      <c r="D42" s="104" t="n">
        <v>642</v>
      </c>
      <c r="E42" s="104" t="n">
        <v>1477</v>
      </c>
      <c r="F42" s="104" t="n">
        <v>1001</v>
      </c>
      <c r="G42" s="104" t="n">
        <v>1236</v>
      </c>
      <c r="H42" s="104" t="n">
        <v>902</v>
      </c>
      <c r="I42" s="104" t="n">
        <v>1589</v>
      </c>
      <c r="J42" s="104" t="n">
        <v>1111</v>
      </c>
    </row>
    <row r="43" customFormat="false" ht="11.45" hidden="false" customHeight="true" outlineLevel="0" collapsed="false">
      <c r="A43" s="76" t="n">
        <f aca="false">IF(D43&lt;&gt;"",COUNTA($D$9:D43),"")</f>
        <v>35</v>
      </c>
      <c r="B43" s="77" t="s">
        <v>104</v>
      </c>
      <c r="C43" s="104" t="n">
        <v>2329</v>
      </c>
      <c r="D43" s="104" t="n">
        <v>750</v>
      </c>
      <c r="E43" s="104" t="n">
        <v>1585</v>
      </c>
      <c r="F43" s="104" t="n">
        <v>1254</v>
      </c>
      <c r="G43" s="104" t="n">
        <v>1347</v>
      </c>
      <c r="H43" s="104" t="n">
        <v>1099</v>
      </c>
      <c r="I43" s="104" t="n">
        <v>1763</v>
      </c>
      <c r="J43" s="104" t="n">
        <v>1319</v>
      </c>
    </row>
    <row r="44" customFormat="false" ht="11.45" hidden="false" customHeight="true" outlineLevel="0" collapsed="false">
      <c r="A44" s="76" t="n">
        <f aca="false">IF(D44&lt;&gt;"",COUNTA($D$9:D44),"")</f>
        <v>36</v>
      </c>
      <c r="B44" s="79" t="s">
        <v>79</v>
      </c>
      <c r="C44" s="104" t="n">
        <v>10606</v>
      </c>
      <c r="D44" s="104" t="n">
        <v>3183</v>
      </c>
      <c r="E44" s="104" t="n">
        <v>6811</v>
      </c>
      <c r="F44" s="104" t="n">
        <v>4890</v>
      </c>
      <c r="G44" s="104" t="n">
        <v>5634</v>
      </c>
      <c r="H44" s="104" t="n">
        <v>4472</v>
      </c>
      <c r="I44" s="104" t="n">
        <v>7811</v>
      </c>
      <c r="J44" s="104" t="n">
        <v>5122</v>
      </c>
    </row>
    <row r="45" customFormat="false" ht="13.5" hidden="false" customHeight="true" outlineLevel="0" collapsed="false">
      <c r="A45" s="76" t="n">
        <f aca="false">IF(D45&lt;&gt;"",COUNTA($D$9:D45),"")</f>
        <v>37</v>
      </c>
      <c r="B45" s="77" t="s">
        <v>105</v>
      </c>
      <c r="C45" s="104" t="n">
        <v>3440</v>
      </c>
      <c r="D45" s="104" t="n">
        <v>1107</v>
      </c>
      <c r="E45" s="104" t="n">
        <v>2529</v>
      </c>
      <c r="F45" s="104" t="n">
        <v>2063</v>
      </c>
      <c r="G45" s="104" t="n">
        <v>2192</v>
      </c>
      <c r="H45" s="104" t="n">
        <v>1684</v>
      </c>
      <c r="I45" s="104" t="n">
        <v>2676</v>
      </c>
      <c r="J45" s="104" t="n">
        <v>2089</v>
      </c>
    </row>
    <row r="46" customFormat="false" ht="11.45" hidden="false" customHeight="true" outlineLevel="0" collapsed="false">
      <c r="A46" s="76" t="n">
        <f aca="false">IF(D46&lt;&gt;"",COUNTA($D$9:D46),"")</f>
        <v>38</v>
      </c>
      <c r="B46" s="77" t="s">
        <v>106</v>
      </c>
      <c r="C46" s="104" t="n">
        <v>3346</v>
      </c>
      <c r="D46" s="104" t="n">
        <v>1207</v>
      </c>
      <c r="E46" s="104" t="n">
        <v>2707</v>
      </c>
      <c r="F46" s="104" t="n">
        <v>2325</v>
      </c>
      <c r="G46" s="104" t="n">
        <v>2386</v>
      </c>
      <c r="H46" s="104" t="n">
        <v>1786</v>
      </c>
      <c r="I46" s="104" t="n">
        <v>2734</v>
      </c>
      <c r="J46" s="104" t="n">
        <v>2220</v>
      </c>
    </row>
    <row r="47" customFormat="false" ht="11.45" hidden="false" customHeight="true" outlineLevel="0" collapsed="false">
      <c r="A47" s="76" t="n">
        <f aca="false">IF(D47&lt;&gt;"",COUNTA($D$9:D47),"")</f>
        <v>39</v>
      </c>
      <c r="B47" s="77" t="s">
        <v>107</v>
      </c>
      <c r="C47" s="104" t="n">
        <v>3351</v>
      </c>
      <c r="D47" s="104" t="n">
        <v>1259</v>
      </c>
      <c r="E47" s="104" t="n">
        <v>3020</v>
      </c>
      <c r="F47" s="104" t="n">
        <v>2519</v>
      </c>
      <c r="G47" s="104" t="n">
        <v>2485</v>
      </c>
      <c r="H47" s="104" t="n">
        <v>1999</v>
      </c>
      <c r="I47" s="104" t="n">
        <v>2839</v>
      </c>
      <c r="J47" s="104" t="n">
        <v>2322</v>
      </c>
    </row>
    <row r="48" customFormat="false" ht="11.45" hidden="false" customHeight="true" outlineLevel="0" collapsed="false">
      <c r="A48" s="76" t="n">
        <f aca="false">IF(D48&lt;&gt;"",COUNTA($D$9:D48),"")</f>
        <v>40</v>
      </c>
      <c r="B48" s="77" t="s">
        <v>108</v>
      </c>
      <c r="C48" s="104" t="n">
        <v>3312</v>
      </c>
      <c r="D48" s="104" t="n">
        <v>1271</v>
      </c>
      <c r="E48" s="104" t="n">
        <v>3063</v>
      </c>
      <c r="F48" s="104" t="n">
        <v>2645</v>
      </c>
      <c r="G48" s="104" t="n">
        <v>2629</v>
      </c>
      <c r="H48" s="104" t="n">
        <v>2010</v>
      </c>
      <c r="I48" s="104" t="n">
        <v>2943</v>
      </c>
      <c r="J48" s="104" t="n">
        <v>2535</v>
      </c>
    </row>
    <row r="49" customFormat="false" ht="11.45" hidden="false" customHeight="true" outlineLevel="0" collapsed="false">
      <c r="A49" s="76" t="n">
        <f aca="false">IF(D49&lt;&gt;"",COUNTA($D$9:D49),"")</f>
        <v>41</v>
      </c>
      <c r="B49" s="77" t="s">
        <v>109</v>
      </c>
      <c r="C49" s="104" t="n">
        <v>3023</v>
      </c>
      <c r="D49" s="104" t="n">
        <v>1130</v>
      </c>
      <c r="E49" s="104" t="n">
        <v>3090</v>
      </c>
      <c r="F49" s="104" t="n">
        <v>2582</v>
      </c>
      <c r="G49" s="104" t="n">
        <v>2619</v>
      </c>
      <c r="H49" s="104" t="n">
        <v>2040</v>
      </c>
      <c r="I49" s="104" t="n">
        <v>2822</v>
      </c>
      <c r="J49" s="104" t="n">
        <v>2318</v>
      </c>
    </row>
    <row r="50" customFormat="false" ht="11.45" hidden="false" customHeight="true" outlineLevel="0" collapsed="false">
      <c r="A50" s="76" t="n">
        <f aca="false">IF(D50&lt;&gt;"",COUNTA($D$9:D50),"")</f>
        <v>42</v>
      </c>
      <c r="B50" s="79" t="s">
        <v>79</v>
      </c>
      <c r="C50" s="104" t="n">
        <v>16472</v>
      </c>
      <c r="D50" s="104" t="n">
        <v>5974</v>
      </c>
      <c r="E50" s="104" t="n">
        <v>14409</v>
      </c>
      <c r="F50" s="104" t="n">
        <v>12134</v>
      </c>
      <c r="G50" s="104" t="n">
        <v>12311</v>
      </c>
      <c r="H50" s="104" t="n">
        <v>9519</v>
      </c>
      <c r="I50" s="104" t="n">
        <v>14014</v>
      </c>
      <c r="J50" s="104" t="n">
        <v>11484</v>
      </c>
    </row>
    <row r="51" customFormat="false" ht="13.5" hidden="false" customHeight="true" outlineLevel="0" collapsed="false">
      <c r="A51" s="76" t="n">
        <f aca="false">IF(D51&lt;&gt;"",COUNTA($D$9:D51),"")</f>
        <v>43</v>
      </c>
      <c r="B51" s="77" t="s">
        <v>110</v>
      </c>
      <c r="C51" s="104" t="n">
        <v>2910</v>
      </c>
      <c r="D51" s="104" t="n">
        <v>1118</v>
      </c>
      <c r="E51" s="104" t="n">
        <v>2854</v>
      </c>
      <c r="F51" s="104" t="n">
        <v>2744</v>
      </c>
      <c r="G51" s="104" t="n">
        <v>2592</v>
      </c>
      <c r="H51" s="104" t="n">
        <v>2010</v>
      </c>
      <c r="I51" s="104" t="n">
        <v>2813</v>
      </c>
      <c r="J51" s="104" t="n">
        <v>2502</v>
      </c>
    </row>
    <row r="52" customFormat="false" ht="11.45" hidden="false" customHeight="true" outlineLevel="0" collapsed="false">
      <c r="A52" s="76" t="n">
        <f aca="false">IF(D52&lt;&gt;"",COUNTA($D$9:D52),"")</f>
        <v>44</v>
      </c>
      <c r="B52" s="77" t="s">
        <v>111</v>
      </c>
      <c r="C52" s="104" t="n">
        <v>2716</v>
      </c>
      <c r="D52" s="104" t="n">
        <v>1085</v>
      </c>
      <c r="E52" s="104" t="n">
        <v>2899</v>
      </c>
      <c r="F52" s="104" t="n">
        <v>2715</v>
      </c>
      <c r="G52" s="104" t="n">
        <v>2586</v>
      </c>
      <c r="H52" s="104" t="n">
        <v>1986</v>
      </c>
      <c r="I52" s="104" t="n">
        <v>2748</v>
      </c>
      <c r="J52" s="104" t="n">
        <v>2411</v>
      </c>
    </row>
    <row r="53" customFormat="false" ht="11.45" hidden="false" customHeight="true" outlineLevel="0" collapsed="false">
      <c r="A53" s="76" t="n">
        <f aca="false">IF(D53&lt;&gt;"",COUNTA($D$9:D53),"")</f>
        <v>45</v>
      </c>
      <c r="B53" s="77" t="s">
        <v>112</v>
      </c>
      <c r="C53" s="104" t="n">
        <v>2744</v>
      </c>
      <c r="D53" s="104" t="n">
        <v>1159</v>
      </c>
      <c r="E53" s="104" t="n">
        <v>2917</v>
      </c>
      <c r="F53" s="104" t="n">
        <v>2808</v>
      </c>
      <c r="G53" s="104" t="n">
        <v>2628</v>
      </c>
      <c r="H53" s="104" t="n">
        <v>1991</v>
      </c>
      <c r="I53" s="104" t="n">
        <v>2713</v>
      </c>
      <c r="J53" s="104" t="n">
        <v>2424</v>
      </c>
    </row>
    <row r="54" customFormat="false" ht="11.45" hidden="false" customHeight="true" outlineLevel="0" collapsed="false">
      <c r="A54" s="76" t="n">
        <f aca="false">IF(D54&lt;&gt;"",COUNTA($D$9:D54),"")</f>
        <v>46</v>
      </c>
      <c r="B54" s="77" t="s">
        <v>113</v>
      </c>
      <c r="C54" s="104" t="n">
        <v>2650</v>
      </c>
      <c r="D54" s="104" t="n">
        <v>1060</v>
      </c>
      <c r="E54" s="104" t="n">
        <v>3044</v>
      </c>
      <c r="F54" s="104" t="n">
        <v>2783</v>
      </c>
      <c r="G54" s="104" t="n">
        <v>2729</v>
      </c>
      <c r="H54" s="104" t="n">
        <v>2095</v>
      </c>
      <c r="I54" s="104" t="n">
        <v>2721</v>
      </c>
      <c r="J54" s="104" t="n">
        <v>2575</v>
      </c>
    </row>
    <row r="55" customFormat="false" ht="11.45" hidden="false" customHeight="true" outlineLevel="0" collapsed="false">
      <c r="A55" s="76" t="n">
        <f aca="false">IF(D55&lt;&gt;"",COUNTA($D$9:D55),"")</f>
        <v>47</v>
      </c>
      <c r="B55" s="77" t="s">
        <v>114</v>
      </c>
      <c r="C55" s="104" t="n">
        <v>2505</v>
      </c>
      <c r="D55" s="104" t="n">
        <v>1027</v>
      </c>
      <c r="E55" s="104" t="n">
        <v>2936</v>
      </c>
      <c r="F55" s="104" t="n">
        <v>2786</v>
      </c>
      <c r="G55" s="104" t="n">
        <v>2574</v>
      </c>
      <c r="H55" s="104" t="n">
        <v>2027</v>
      </c>
      <c r="I55" s="104" t="n">
        <v>2664</v>
      </c>
      <c r="J55" s="104" t="n">
        <v>2492</v>
      </c>
    </row>
    <row r="56" customFormat="false" ht="11.45" hidden="false" customHeight="true" outlineLevel="0" collapsed="false">
      <c r="A56" s="76" t="n">
        <f aca="false">IF(D56&lt;&gt;"",COUNTA($D$9:D56),"")</f>
        <v>48</v>
      </c>
      <c r="B56" s="79" t="s">
        <v>79</v>
      </c>
      <c r="C56" s="104" t="n">
        <v>13525</v>
      </c>
      <c r="D56" s="104" t="n">
        <v>5449</v>
      </c>
      <c r="E56" s="104" t="n">
        <v>14650</v>
      </c>
      <c r="F56" s="104" t="n">
        <v>13836</v>
      </c>
      <c r="G56" s="104" t="n">
        <v>13109</v>
      </c>
      <c r="H56" s="104" t="n">
        <v>10109</v>
      </c>
      <c r="I56" s="104" t="n">
        <v>13659</v>
      </c>
      <c r="J56" s="104" t="n">
        <v>12404</v>
      </c>
    </row>
    <row r="57" customFormat="false" ht="13.5" hidden="false" customHeight="true" outlineLevel="0" collapsed="false">
      <c r="A57" s="76" t="n">
        <f aca="false">IF(D57&lt;&gt;"",COUNTA($D$9:D57),"")</f>
        <v>49</v>
      </c>
      <c r="B57" s="77" t="s">
        <v>115</v>
      </c>
      <c r="C57" s="104" t="n">
        <v>2539</v>
      </c>
      <c r="D57" s="104" t="n">
        <v>1131</v>
      </c>
      <c r="E57" s="104" t="n">
        <v>3085</v>
      </c>
      <c r="F57" s="104" t="n">
        <v>2721</v>
      </c>
      <c r="G57" s="104" t="n">
        <v>2791</v>
      </c>
      <c r="H57" s="104" t="n">
        <v>2034</v>
      </c>
      <c r="I57" s="104" t="n">
        <v>2725</v>
      </c>
      <c r="J57" s="104" t="n">
        <v>2541</v>
      </c>
    </row>
    <row r="58" customFormat="false" ht="11.45" hidden="false" customHeight="true" outlineLevel="0" collapsed="false">
      <c r="A58" s="76" t="n">
        <f aca="false">IF(D58&lt;&gt;"",COUNTA($D$9:D58),"")</f>
        <v>50</v>
      </c>
      <c r="B58" s="77" t="s">
        <v>116</v>
      </c>
      <c r="C58" s="104" t="n">
        <v>2310</v>
      </c>
      <c r="D58" s="104" t="n">
        <v>1132</v>
      </c>
      <c r="E58" s="104" t="n">
        <v>3047</v>
      </c>
      <c r="F58" s="104" t="n">
        <v>2819</v>
      </c>
      <c r="G58" s="104" t="n">
        <v>2675</v>
      </c>
      <c r="H58" s="104" t="n">
        <v>1960</v>
      </c>
      <c r="I58" s="104" t="n">
        <v>2640</v>
      </c>
      <c r="J58" s="104" t="n">
        <v>2443</v>
      </c>
    </row>
    <row r="59" customFormat="false" ht="11.45" hidden="false" customHeight="true" outlineLevel="0" collapsed="false">
      <c r="A59" s="76" t="n">
        <f aca="false">IF(D59&lt;&gt;"",COUNTA($D$9:D59),"")</f>
        <v>51</v>
      </c>
      <c r="B59" s="77" t="s">
        <v>117</v>
      </c>
      <c r="C59" s="104" t="n">
        <v>2260</v>
      </c>
      <c r="D59" s="104" t="n">
        <v>1061</v>
      </c>
      <c r="E59" s="104" t="n">
        <v>3024</v>
      </c>
      <c r="F59" s="104" t="n">
        <v>2716</v>
      </c>
      <c r="G59" s="104" t="n">
        <v>2703</v>
      </c>
      <c r="H59" s="104" t="n">
        <v>1970</v>
      </c>
      <c r="I59" s="104" t="n">
        <v>2668</v>
      </c>
      <c r="J59" s="104" t="n">
        <v>2401</v>
      </c>
    </row>
    <row r="60" customFormat="false" ht="11.45" hidden="false" customHeight="true" outlineLevel="0" collapsed="false">
      <c r="A60" s="76" t="n">
        <f aca="false">IF(D60&lt;&gt;"",COUNTA($D$9:D60),"")</f>
        <v>52</v>
      </c>
      <c r="B60" s="77" t="s">
        <v>118</v>
      </c>
      <c r="C60" s="104" t="n">
        <v>2180</v>
      </c>
      <c r="D60" s="104" t="n">
        <v>1088</v>
      </c>
      <c r="E60" s="104" t="n">
        <v>2945</v>
      </c>
      <c r="F60" s="104" t="n">
        <v>2610</v>
      </c>
      <c r="G60" s="104" t="n">
        <v>2665</v>
      </c>
      <c r="H60" s="104" t="n">
        <v>1845</v>
      </c>
      <c r="I60" s="104" t="n">
        <v>2494</v>
      </c>
      <c r="J60" s="104" t="n">
        <v>2404</v>
      </c>
    </row>
    <row r="61" customFormat="false" ht="11.45" hidden="false" customHeight="true" outlineLevel="0" collapsed="false">
      <c r="A61" s="76" t="n">
        <f aca="false">IF(D61&lt;&gt;"",COUNTA($D$9:D61),"")</f>
        <v>53</v>
      </c>
      <c r="B61" s="77" t="s">
        <v>119</v>
      </c>
      <c r="C61" s="104" t="n">
        <v>1910</v>
      </c>
      <c r="D61" s="104" t="n">
        <v>922</v>
      </c>
      <c r="E61" s="104" t="n">
        <v>2517</v>
      </c>
      <c r="F61" s="104" t="n">
        <v>2280</v>
      </c>
      <c r="G61" s="104" t="n">
        <v>2198</v>
      </c>
      <c r="H61" s="104" t="n">
        <v>1643</v>
      </c>
      <c r="I61" s="104" t="n">
        <v>2227</v>
      </c>
      <c r="J61" s="104" t="n">
        <v>2143</v>
      </c>
    </row>
    <row r="62" customFormat="false" ht="11.45" hidden="false" customHeight="true" outlineLevel="0" collapsed="false">
      <c r="A62" s="76" t="n">
        <f aca="false">IF(D62&lt;&gt;"",COUNTA($D$9:D62),"")</f>
        <v>54</v>
      </c>
      <c r="B62" s="79" t="s">
        <v>79</v>
      </c>
      <c r="C62" s="104" t="n">
        <v>11199</v>
      </c>
      <c r="D62" s="104" t="n">
        <v>5334</v>
      </c>
      <c r="E62" s="104" t="n">
        <v>14618</v>
      </c>
      <c r="F62" s="104" t="n">
        <v>13146</v>
      </c>
      <c r="G62" s="104" t="n">
        <v>13032</v>
      </c>
      <c r="H62" s="104" t="n">
        <v>9452</v>
      </c>
      <c r="I62" s="104" t="n">
        <v>12754</v>
      </c>
      <c r="J62" s="104" t="n">
        <v>11932</v>
      </c>
    </row>
    <row r="63" customFormat="false" ht="11.45" hidden="false" customHeight="true" outlineLevel="0" collapsed="false">
      <c r="A63" s="76" t="n">
        <f aca="false">IF(D63&lt;&gt;"",COUNTA($D$9:D63),"")</f>
        <v>55</v>
      </c>
      <c r="B63" s="77" t="s">
        <v>120</v>
      </c>
      <c r="C63" s="104" t="n">
        <v>1740</v>
      </c>
      <c r="D63" s="104" t="n">
        <v>796</v>
      </c>
      <c r="E63" s="104" t="n">
        <v>2460</v>
      </c>
      <c r="F63" s="104" t="n">
        <v>2182</v>
      </c>
      <c r="G63" s="104" t="n">
        <v>2067</v>
      </c>
      <c r="H63" s="104" t="n">
        <v>1595</v>
      </c>
      <c r="I63" s="104" t="n">
        <v>2132</v>
      </c>
      <c r="J63" s="104" t="n">
        <v>2020</v>
      </c>
    </row>
    <row r="64" customFormat="false" ht="11.45" hidden="false" customHeight="true" outlineLevel="0" collapsed="false">
      <c r="A64" s="76" t="n">
        <f aca="false">IF(D64&lt;&gt;"",COUNTA($D$9:D64),"")</f>
        <v>56</v>
      </c>
      <c r="B64" s="77" t="s">
        <v>121</v>
      </c>
      <c r="C64" s="104" t="n">
        <v>1655</v>
      </c>
      <c r="D64" s="104" t="n">
        <v>805</v>
      </c>
      <c r="E64" s="104" t="n">
        <v>2452</v>
      </c>
      <c r="F64" s="104" t="n">
        <v>2147</v>
      </c>
      <c r="G64" s="104" t="n">
        <v>2061</v>
      </c>
      <c r="H64" s="104" t="n">
        <v>1582</v>
      </c>
      <c r="I64" s="104" t="n">
        <v>1991</v>
      </c>
      <c r="J64" s="104" t="n">
        <v>2056</v>
      </c>
    </row>
    <row r="65" customFormat="false" ht="11.45" hidden="false" customHeight="true" outlineLevel="0" collapsed="false">
      <c r="A65" s="76" t="n">
        <f aca="false">IF(D65&lt;&gt;"",COUNTA($D$9:D65),"")</f>
        <v>57</v>
      </c>
      <c r="B65" s="77" t="s">
        <v>122</v>
      </c>
      <c r="C65" s="104" t="n">
        <v>1646</v>
      </c>
      <c r="D65" s="104" t="n">
        <v>790</v>
      </c>
      <c r="E65" s="104" t="n">
        <v>2524</v>
      </c>
      <c r="F65" s="104" t="n">
        <v>2135</v>
      </c>
      <c r="G65" s="104" t="n">
        <v>2133</v>
      </c>
      <c r="H65" s="104" t="n">
        <v>1668</v>
      </c>
      <c r="I65" s="104" t="n">
        <v>2106</v>
      </c>
      <c r="J65" s="104" t="n">
        <v>2121</v>
      </c>
    </row>
    <row r="66" customFormat="false" ht="11.45" hidden="false" customHeight="true" outlineLevel="0" collapsed="false">
      <c r="A66" s="76" t="n">
        <f aca="false">IF(D66&lt;&gt;"",COUNTA($D$9:D66),"")</f>
        <v>58</v>
      </c>
      <c r="B66" s="77" t="s">
        <v>123</v>
      </c>
      <c r="C66" s="104" t="n">
        <v>1840</v>
      </c>
      <c r="D66" s="104" t="n">
        <v>959</v>
      </c>
      <c r="E66" s="104" t="n">
        <v>2742</v>
      </c>
      <c r="F66" s="104" t="n">
        <v>2349</v>
      </c>
      <c r="G66" s="104" t="n">
        <v>2384</v>
      </c>
      <c r="H66" s="104" t="n">
        <v>1776</v>
      </c>
      <c r="I66" s="104" t="n">
        <v>2312</v>
      </c>
      <c r="J66" s="104" t="n">
        <v>2352</v>
      </c>
    </row>
    <row r="67" customFormat="false" ht="11.45" hidden="false" customHeight="true" outlineLevel="0" collapsed="false">
      <c r="A67" s="76" t="n">
        <f aca="false">IF(D67&lt;&gt;"",COUNTA($D$9:D67),"")</f>
        <v>59</v>
      </c>
      <c r="B67" s="77" t="s">
        <v>124</v>
      </c>
      <c r="C67" s="104" t="n">
        <v>2142</v>
      </c>
      <c r="D67" s="104" t="n">
        <v>1002</v>
      </c>
      <c r="E67" s="104" t="n">
        <v>3141</v>
      </c>
      <c r="F67" s="104" t="n">
        <v>2834</v>
      </c>
      <c r="G67" s="104" t="n">
        <v>2748</v>
      </c>
      <c r="H67" s="104" t="n">
        <v>2061</v>
      </c>
      <c r="I67" s="104" t="n">
        <v>2825</v>
      </c>
      <c r="J67" s="104" t="n">
        <v>2763</v>
      </c>
    </row>
    <row r="68" customFormat="false" ht="11.45" hidden="false" customHeight="true" outlineLevel="0" collapsed="false">
      <c r="A68" s="76" t="n">
        <f aca="false">IF(D68&lt;&gt;"",COUNTA($D$9:D68),"")</f>
        <v>60</v>
      </c>
      <c r="B68" s="79" t="s">
        <v>79</v>
      </c>
      <c r="C68" s="104" t="n">
        <v>9023</v>
      </c>
      <c r="D68" s="104" t="n">
        <v>4352</v>
      </c>
      <c r="E68" s="104" t="n">
        <v>13319</v>
      </c>
      <c r="F68" s="104" t="n">
        <v>11647</v>
      </c>
      <c r="G68" s="104" t="n">
        <v>11393</v>
      </c>
      <c r="H68" s="104" t="n">
        <v>8682</v>
      </c>
      <c r="I68" s="104" t="n">
        <v>11366</v>
      </c>
      <c r="J68" s="104" t="n">
        <v>11312</v>
      </c>
    </row>
    <row r="69" customFormat="false" ht="13.5" hidden="false" customHeight="true" outlineLevel="0" collapsed="false">
      <c r="A69" s="76" t="n">
        <f aca="false">IF(D69&lt;&gt;"",COUNTA($D$9:D69),"")</f>
        <v>61</v>
      </c>
      <c r="B69" s="77" t="s">
        <v>125</v>
      </c>
      <c r="C69" s="104" t="n">
        <v>2144</v>
      </c>
      <c r="D69" s="104" t="n">
        <v>1081</v>
      </c>
      <c r="E69" s="104" t="n">
        <v>3232</v>
      </c>
      <c r="F69" s="104" t="n">
        <v>2897</v>
      </c>
      <c r="G69" s="104" t="n">
        <v>2906</v>
      </c>
      <c r="H69" s="104" t="n">
        <v>2138</v>
      </c>
      <c r="I69" s="104" t="n">
        <v>2781</v>
      </c>
      <c r="J69" s="104" t="n">
        <v>2854</v>
      </c>
    </row>
    <row r="70" customFormat="false" ht="11.45" hidden="false" customHeight="true" outlineLevel="0" collapsed="false">
      <c r="A70" s="76" t="n">
        <f aca="false">IF(D70&lt;&gt;"",COUNTA($D$9:D70),"")</f>
        <v>62</v>
      </c>
      <c r="B70" s="77" t="s">
        <v>126</v>
      </c>
      <c r="C70" s="104" t="n">
        <v>2266</v>
      </c>
      <c r="D70" s="104" t="n">
        <v>1137</v>
      </c>
      <c r="E70" s="104" t="n">
        <v>3357</v>
      </c>
      <c r="F70" s="104" t="n">
        <v>3046</v>
      </c>
      <c r="G70" s="104" t="n">
        <v>2972</v>
      </c>
      <c r="H70" s="104" t="n">
        <v>2285</v>
      </c>
      <c r="I70" s="104" t="n">
        <v>2912</v>
      </c>
      <c r="J70" s="104" t="n">
        <v>2947</v>
      </c>
    </row>
    <row r="71" customFormat="false" ht="11.45" hidden="false" customHeight="true" outlineLevel="0" collapsed="false">
      <c r="A71" s="76" t="n">
        <f aca="false">IF(D71&lt;&gt;"",COUNTA($D$9:D71),"")</f>
        <v>63</v>
      </c>
      <c r="B71" s="77" t="s">
        <v>127</v>
      </c>
      <c r="C71" s="104" t="n">
        <v>2371</v>
      </c>
      <c r="D71" s="104" t="n">
        <v>1093</v>
      </c>
      <c r="E71" s="104" t="n">
        <v>3578</v>
      </c>
      <c r="F71" s="104" t="n">
        <v>3395</v>
      </c>
      <c r="G71" s="104" t="n">
        <v>3245</v>
      </c>
      <c r="H71" s="104" t="n">
        <v>2412</v>
      </c>
      <c r="I71" s="104" t="n">
        <v>3127</v>
      </c>
      <c r="J71" s="104" t="n">
        <v>3196</v>
      </c>
    </row>
    <row r="72" customFormat="false" ht="11.45" hidden="false" customHeight="true" outlineLevel="0" collapsed="false">
      <c r="A72" s="76" t="n">
        <f aca="false">IF(D72&lt;&gt;"",COUNTA($D$9:D72),"")</f>
        <v>64</v>
      </c>
      <c r="B72" s="77" t="s">
        <v>128</v>
      </c>
      <c r="C72" s="104" t="n">
        <v>2477</v>
      </c>
      <c r="D72" s="104" t="n">
        <v>1169</v>
      </c>
      <c r="E72" s="104" t="n">
        <v>3848</v>
      </c>
      <c r="F72" s="104" t="n">
        <v>3425</v>
      </c>
      <c r="G72" s="104" t="n">
        <v>3466</v>
      </c>
      <c r="H72" s="104" t="n">
        <v>2413</v>
      </c>
      <c r="I72" s="104" t="n">
        <v>3339</v>
      </c>
      <c r="J72" s="104" t="n">
        <v>3409</v>
      </c>
    </row>
    <row r="73" customFormat="false" ht="11.45" hidden="false" customHeight="true" outlineLevel="0" collapsed="false">
      <c r="A73" s="76" t="n">
        <f aca="false">IF(D73&lt;&gt;"",COUNTA($D$9:D73),"")</f>
        <v>65</v>
      </c>
      <c r="B73" s="77" t="s">
        <v>129</v>
      </c>
      <c r="C73" s="104" t="n">
        <v>2654</v>
      </c>
      <c r="D73" s="104" t="n">
        <v>1286</v>
      </c>
      <c r="E73" s="104" t="n">
        <v>4265</v>
      </c>
      <c r="F73" s="104" t="n">
        <v>3762</v>
      </c>
      <c r="G73" s="104" t="n">
        <v>3778</v>
      </c>
      <c r="H73" s="104" t="n">
        <v>2643</v>
      </c>
      <c r="I73" s="104" t="n">
        <v>3686</v>
      </c>
      <c r="J73" s="104" t="n">
        <v>3506</v>
      </c>
    </row>
    <row r="74" customFormat="false" ht="11.45" hidden="false" customHeight="true" outlineLevel="0" collapsed="false">
      <c r="A74" s="76" t="n">
        <f aca="false">IF(D74&lt;&gt;"",COUNTA($D$9:D74),"")</f>
        <v>66</v>
      </c>
      <c r="B74" s="79" t="s">
        <v>79</v>
      </c>
      <c r="C74" s="104" t="n">
        <v>11912</v>
      </c>
      <c r="D74" s="104" t="n">
        <v>5766</v>
      </c>
      <c r="E74" s="104" t="n">
        <v>18280</v>
      </c>
      <c r="F74" s="104" t="n">
        <v>16525</v>
      </c>
      <c r="G74" s="104" t="n">
        <v>16367</v>
      </c>
      <c r="H74" s="104" t="n">
        <v>11891</v>
      </c>
      <c r="I74" s="104" t="n">
        <v>15845</v>
      </c>
      <c r="J74" s="104" t="n">
        <v>15912</v>
      </c>
    </row>
    <row r="75" customFormat="false" ht="13.5" hidden="false" customHeight="true" outlineLevel="0" collapsed="false">
      <c r="A75" s="76" t="n">
        <f aca="false">IF(D75&lt;&gt;"",COUNTA($D$9:D75),"")</f>
        <v>67</v>
      </c>
      <c r="B75" s="77" t="s">
        <v>130</v>
      </c>
      <c r="C75" s="104" t="n">
        <v>2821</v>
      </c>
      <c r="D75" s="104" t="n">
        <v>1356</v>
      </c>
      <c r="E75" s="104" t="n">
        <v>4509</v>
      </c>
      <c r="F75" s="104" t="n">
        <v>4005</v>
      </c>
      <c r="G75" s="104" t="n">
        <v>3940</v>
      </c>
      <c r="H75" s="104" t="n">
        <v>2796</v>
      </c>
      <c r="I75" s="104" t="n">
        <v>3783</v>
      </c>
      <c r="J75" s="104" t="n">
        <v>3890</v>
      </c>
    </row>
    <row r="76" customFormat="false" ht="11.45" hidden="false" customHeight="true" outlineLevel="0" collapsed="false">
      <c r="A76" s="76" t="n">
        <f aca="false">IF(D76&lt;&gt;"",COUNTA($D$9:D76),"")</f>
        <v>68</v>
      </c>
      <c r="B76" s="77" t="s">
        <v>131</v>
      </c>
      <c r="C76" s="104" t="n">
        <v>2909</v>
      </c>
      <c r="D76" s="104" t="n">
        <v>1422</v>
      </c>
      <c r="E76" s="104" t="n">
        <v>4918</v>
      </c>
      <c r="F76" s="104" t="n">
        <v>4128</v>
      </c>
      <c r="G76" s="104" t="n">
        <v>4107</v>
      </c>
      <c r="H76" s="104" t="n">
        <v>2899</v>
      </c>
      <c r="I76" s="104" t="n">
        <v>4071</v>
      </c>
      <c r="J76" s="104" t="n">
        <v>4032</v>
      </c>
    </row>
    <row r="77" customFormat="false" ht="11.45" hidden="false" customHeight="true" outlineLevel="0" collapsed="false">
      <c r="A77" s="76" t="n">
        <f aca="false">IF(D77&lt;&gt;"",COUNTA($D$9:D77),"")</f>
        <v>69</v>
      </c>
      <c r="B77" s="77" t="s">
        <v>132</v>
      </c>
      <c r="C77" s="104" t="n">
        <v>2949</v>
      </c>
      <c r="D77" s="104" t="n">
        <v>1435</v>
      </c>
      <c r="E77" s="104" t="n">
        <v>5078</v>
      </c>
      <c r="F77" s="104" t="n">
        <v>4316</v>
      </c>
      <c r="G77" s="104" t="n">
        <v>4555</v>
      </c>
      <c r="H77" s="104" t="n">
        <v>2871</v>
      </c>
      <c r="I77" s="104" t="n">
        <v>4319</v>
      </c>
      <c r="J77" s="104" t="n">
        <v>4207</v>
      </c>
    </row>
    <row r="78" customFormat="false" ht="11.45" hidden="false" customHeight="true" outlineLevel="0" collapsed="false">
      <c r="A78" s="76" t="n">
        <f aca="false">IF(D78&lt;&gt;"",COUNTA($D$9:D78),"")</f>
        <v>70</v>
      </c>
      <c r="B78" s="77" t="s">
        <v>133</v>
      </c>
      <c r="C78" s="104" t="n">
        <v>2856</v>
      </c>
      <c r="D78" s="104" t="n">
        <v>1396</v>
      </c>
      <c r="E78" s="104" t="n">
        <v>5083</v>
      </c>
      <c r="F78" s="104" t="n">
        <v>4268</v>
      </c>
      <c r="G78" s="104" t="n">
        <v>4425</v>
      </c>
      <c r="H78" s="104" t="n">
        <v>2880</v>
      </c>
      <c r="I78" s="104" t="n">
        <v>4378</v>
      </c>
      <c r="J78" s="104" t="n">
        <v>4334</v>
      </c>
    </row>
    <row r="79" customFormat="false" ht="11.45" hidden="false" customHeight="true" outlineLevel="0" collapsed="false">
      <c r="A79" s="76" t="n">
        <f aca="false">IF(D79&lt;&gt;"",COUNTA($D$9:D79),"")</f>
        <v>71</v>
      </c>
      <c r="B79" s="77" t="s">
        <v>134</v>
      </c>
      <c r="C79" s="104" t="n">
        <v>2892</v>
      </c>
      <c r="D79" s="104" t="n">
        <v>1357</v>
      </c>
      <c r="E79" s="104" t="n">
        <v>5205</v>
      </c>
      <c r="F79" s="104" t="n">
        <v>4357</v>
      </c>
      <c r="G79" s="104" t="n">
        <v>4405</v>
      </c>
      <c r="H79" s="104" t="n">
        <v>2880</v>
      </c>
      <c r="I79" s="104" t="n">
        <v>4525</v>
      </c>
      <c r="J79" s="104" t="n">
        <v>4260</v>
      </c>
    </row>
    <row r="80" customFormat="false" ht="11.45" hidden="false" customHeight="true" outlineLevel="0" collapsed="false">
      <c r="A80" s="76" t="n">
        <f aca="false">IF(D80&lt;&gt;"",COUNTA($D$9:D80),"")</f>
        <v>72</v>
      </c>
      <c r="B80" s="79" t="s">
        <v>79</v>
      </c>
      <c r="C80" s="104" t="n">
        <v>14427</v>
      </c>
      <c r="D80" s="104" t="n">
        <v>6966</v>
      </c>
      <c r="E80" s="104" t="n">
        <v>24793</v>
      </c>
      <c r="F80" s="104" t="n">
        <v>21074</v>
      </c>
      <c r="G80" s="104" t="n">
        <v>21432</v>
      </c>
      <c r="H80" s="104" t="n">
        <v>14326</v>
      </c>
      <c r="I80" s="104" t="n">
        <v>21076</v>
      </c>
      <c r="J80" s="104" t="n">
        <v>20723</v>
      </c>
    </row>
    <row r="81" customFormat="false" ht="13.5" hidden="false" customHeight="true" outlineLevel="0" collapsed="false">
      <c r="A81" s="76" t="n">
        <f aca="false">IF(D81&lt;&gt;"",COUNTA($D$9:D81),"")</f>
        <v>73</v>
      </c>
      <c r="B81" s="77" t="s">
        <v>135</v>
      </c>
      <c r="C81" s="104" t="n">
        <v>2857</v>
      </c>
      <c r="D81" s="104" t="n">
        <v>1466</v>
      </c>
      <c r="E81" s="104" t="n">
        <v>4991</v>
      </c>
      <c r="F81" s="104" t="n">
        <v>4218</v>
      </c>
      <c r="G81" s="104" t="n">
        <v>4257</v>
      </c>
      <c r="H81" s="104" t="n">
        <v>2799</v>
      </c>
      <c r="I81" s="104" t="n">
        <v>4501</v>
      </c>
      <c r="J81" s="104" t="n">
        <v>4008</v>
      </c>
    </row>
    <row r="82" customFormat="false" ht="11.45" hidden="false" customHeight="true" outlineLevel="0" collapsed="false">
      <c r="A82" s="76" t="n">
        <f aca="false">IF(D82&lt;&gt;"",COUNTA($D$9:D82),"")</f>
        <v>74</v>
      </c>
      <c r="B82" s="77" t="s">
        <v>136</v>
      </c>
      <c r="C82" s="104" t="n">
        <v>2760</v>
      </c>
      <c r="D82" s="104" t="n">
        <v>1399</v>
      </c>
      <c r="E82" s="104" t="n">
        <v>4951</v>
      </c>
      <c r="F82" s="104" t="n">
        <v>4031</v>
      </c>
      <c r="G82" s="104" t="n">
        <v>4247</v>
      </c>
      <c r="H82" s="104" t="n">
        <v>2696</v>
      </c>
      <c r="I82" s="104" t="n">
        <v>4345</v>
      </c>
      <c r="J82" s="104" t="n">
        <v>3982</v>
      </c>
    </row>
    <row r="83" customFormat="false" ht="11.45" hidden="false" customHeight="true" outlineLevel="0" collapsed="false">
      <c r="A83" s="76" t="n">
        <f aca="false">IF(D83&lt;&gt;"",COUNTA($D$9:D83),"")</f>
        <v>75</v>
      </c>
      <c r="B83" s="77" t="s">
        <v>137</v>
      </c>
      <c r="C83" s="104" t="n">
        <v>2478</v>
      </c>
      <c r="D83" s="104" t="n">
        <v>1342</v>
      </c>
      <c r="E83" s="104" t="n">
        <v>4741</v>
      </c>
      <c r="F83" s="104" t="n">
        <v>3652</v>
      </c>
      <c r="G83" s="104" t="n">
        <v>3984</v>
      </c>
      <c r="H83" s="104" t="n">
        <v>2626</v>
      </c>
      <c r="I83" s="104" t="n">
        <v>4130</v>
      </c>
      <c r="J83" s="104" t="n">
        <v>3799</v>
      </c>
    </row>
    <row r="84" customFormat="false" ht="11.45" hidden="false" customHeight="true" outlineLevel="0" collapsed="false">
      <c r="A84" s="76" t="n">
        <f aca="false">IF(D84&lt;&gt;"",COUNTA($D$9:D84),"")</f>
        <v>76</v>
      </c>
      <c r="B84" s="77" t="s">
        <v>138</v>
      </c>
      <c r="C84" s="104" t="n">
        <v>2488</v>
      </c>
      <c r="D84" s="104" t="n">
        <v>1261</v>
      </c>
      <c r="E84" s="104" t="n">
        <v>4600</v>
      </c>
      <c r="F84" s="104" t="n">
        <v>3625</v>
      </c>
      <c r="G84" s="104" t="n">
        <v>3848</v>
      </c>
      <c r="H84" s="104" t="n">
        <v>2566</v>
      </c>
      <c r="I84" s="104" t="n">
        <v>3928</v>
      </c>
      <c r="J84" s="104" t="n">
        <v>3612</v>
      </c>
    </row>
    <row r="85" customFormat="false" ht="11.45" hidden="false" customHeight="true" outlineLevel="0" collapsed="false">
      <c r="A85" s="76" t="n">
        <f aca="false">IF(D85&lt;&gt;"",COUNTA($D$9:D85),"")</f>
        <v>77</v>
      </c>
      <c r="B85" s="77" t="s">
        <v>139</v>
      </c>
      <c r="C85" s="104" t="n">
        <v>2527</v>
      </c>
      <c r="D85" s="104" t="n">
        <v>1311</v>
      </c>
      <c r="E85" s="104" t="n">
        <v>4615</v>
      </c>
      <c r="F85" s="104" t="n">
        <v>3578</v>
      </c>
      <c r="G85" s="104" t="n">
        <v>3850</v>
      </c>
      <c r="H85" s="104" t="n">
        <v>2558</v>
      </c>
      <c r="I85" s="104" t="n">
        <v>4013</v>
      </c>
      <c r="J85" s="104" t="n">
        <v>3616</v>
      </c>
    </row>
    <row r="86" customFormat="false" ht="11.45" hidden="false" customHeight="true" outlineLevel="0" collapsed="false">
      <c r="A86" s="76" t="n">
        <f aca="false">IF(D86&lt;&gt;"",COUNTA($D$9:D86),"")</f>
        <v>78</v>
      </c>
      <c r="B86" s="79" t="s">
        <v>79</v>
      </c>
      <c r="C86" s="104" t="n">
        <v>13110</v>
      </c>
      <c r="D86" s="104" t="n">
        <v>6779</v>
      </c>
      <c r="E86" s="104" t="n">
        <v>23898</v>
      </c>
      <c r="F86" s="104" t="n">
        <v>19104</v>
      </c>
      <c r="G86" s="104" t="n">
        <v>20186</v>
      </c>
      <c r="H86" s="104" t="n">
        <v>13245</v>
      </c>
      <c r="I86" s="104" t="n">
        <v>20917</v>
      </c>
      <c r="J86" s="104" t="n">
        <v>19017</v>
      </c>
    </row>
    <row r="87" customFormat="false" ht="13.5" hidden="false" customHeight="true" outlineLevel="0" collapsed="false">
      <c r="A87" s="76" t="n">
        <f aca="false">IF(D87&lt;&gt;"",COUNTA($D$9:D87),"")</f>
        <v>79</v>
      </c>
      <c r="B87" s="77" t="s">
        <v>140</v>
      </c>
      <c r="C87" s="104" t="n">
        <v>2557</v>
      </c>
      <c r="D87" s="104" t="n">
        <v>1379</v>
      </c>
      <c r="E87" s="104" t="n">
        <v>4528</v>
      </c>
      <c r="F87" s="104" t="n">
        <v>3765</v>
      </c>
      <c r="G87" s="104" t="n">
        <v>3824</v>
      </c>
      <c r="H87" s="104" t="n">
        <v>2471</v>
      </c>
      <c r="I87" s="104" t="n">
        <v>4036</v>
      </c>
      <c r="J87" s="104" t="n">
        <v>3688</v>
      </c>
    </row>
    <row r="88" customFormat="false" ht="11.45" hidden="false" customHeight="true" outlineLevel="0" collapsed="false">
      <c r="A88" s="76" t="n">
        <f aca="false">IF(D88&lt;&gt;"",COUNTA($D$9:D88),"")</f>
        <v>80</v>
      </c>
      <c r="B88" s="77" t="s">
        <v>141</v>
      </c>
      <c r="C88" s="104" t="n">
        <v>2671</v>
      </c>
      <c r="D88" s="104" t="n">
        <v>1405</v>
      </c>
      <c r="E88" s="104" t="n">
        <v>4623</v>
      </c>
      <c r="F88" s="104" t="n">
        <v>3482</v>
      </c>
      <c r="G88" s="104" t="n">
        <v>3838</v>
      </c>
      <c r="H88" s="104" t="n">
        <v>2452</v>
      </c>
      <c r="I88" s="104" t="n">
        <v>3972</v>
      </c>
      <c r="J88" s="104" t="n">
        <v>3653</v>
      </c>
    </row>
    <row r="89" customFormat="false" ht="11.45" hidden="false" customHeight="true" outlineLevel="0" collapsed="false">
      <c r="A89" s="76" t="n">
        <f aca="false">IF(D89&lt;&gt;"",COUNTA($D$9:D89),"")</f>
        <v>81</v>
      </c>
      <c r="B89" s="77" t="s">
        <v>142</v>
      </c>
      <c r="C89" s="104" t="n">
        <v>2652</v>
      </c>
      <c r="D89" s="104" t="n">
        <v>1418</v>
      </c>
      <c r="E89" s="104" t="n">
        <v>4414</v>
      </c>
      <c r="F89" s="104" t="n">
        <v>3525</v>
      </c>
      <c r="G89" s="104" t="n">
        <v>3781</v>
      </c>
      <c r="H89" s="104" t="n">
        <v>2483</v>
      </c>
      <c r="I89" s="104" t="n">
        <v>3807</v>
      </c>
      <c r="J89" s="104" t="n">
        <v>3417</v>
      </c>
    </row>
    <row r="90" customFormat="false" ht="11.45" hidden="false" customHeight="true" outlineLevel="0" collapsed="false">
      <c r="A90" s="76" t="n">
        <f aca="false">IF(D90&lt;&gt;"",COUNTA($D$9:D90),"")</f>
        <v>82</v>
      </c>
      <c r="B90" s="77" t="s">
        <v>143</v>
      </c>
      <c r="C90" s="104" t="n">
        <v>2586</v>
      </c>
      <c r="D90" s="104" t="n">
        <v>1260</v>
      </c>
      <c r="E90" s="104" t="n">
        <v>4205</v>
      </c>
      <c r="F90" s="104" t="n">
        <v>3391</v>
      </c>
      <c r="G90" s="104" t="n">
        <v>3624</v>
      </c>
      <c r="H90" s="104" t="n">
        <v>2302</v>
      </c>
      <c r="I90" s="104" t="n">
        <v>3735</v>
      </c>
      <c r="J90" s="104" t="n">
        <v>3351</v>
      </c>
    </row>
    <row r="91" customFormat="false" ht="11.45" hidden="false" customHeight="true" outlineLevel="0" collapsed="false">
      <c r="A91" s="76" t="n">
        <f aca="false">IF(D91&lt;&gt;"",COUNTA($D$9:D91),"")</f>
        <v>83</v>
      </c>
      <c r="B91" s="77" t="s">
        <v>144</v>
      </c>
      <c r="C91" s="104" t="n">
        <v>2454</v>
      </c>
      <c r="D91" s="104" t="n">
        <v>1291</v>
      </c>
      <c r="E91" s="104" t="n">
        <v>4039</v>
      </c>
      <c r="F91" s="104" t="n">
        <v>3177</v>
      </c>
      <c r="G91" s="104" t="n">
        <v>3445</v>
      </c>
      <c r="H91" s="104" t="n">
        <v>2259</v>
      </c>
      <c r="I91" s="104" t="n">
        <v>3640</v>
      </c>
      <c r="J91" s="104" t="n">
        <v>3169</v>
      </c>
    </row>
    <row r="92" customFormat="false" ht="11.45" hidden="false" customHeight="true" outlineLevel="0" collapsed="false">
      <c r="A92" s="76" t="n">
        <f aca="false">IF(D92&lt;&gt;"",COUNTA($D$9:D92),"")</f>
        <v>84</v>
      </c>
      <c r="B92" s="79" t="s">
        <v>79</v>
      </c>
      <c r="C92" s="104" t="n">
        <v>12920</v>
      </c>
      <c r="D92" s="104" t="n">
        <v>6753</v>
      </c>
      <c r="E92" s="104" t="n">
        <v>21809</v>
      </c>
      <c r="F92" s="104" t="n">
        <v>17340</v>
      </c>
      <c r="G92" s="104" t="n">
        <v>18512</v>
      </c>
      <c r="H92" s="104" t="n">
        <v>11967</v>
      </c>
      <c r="I92" s="104" t="n">
        <v>19190</v>
      </c>
      <c r="J92" s="104" t="n">
        <v>17278</v>
      </c>
    </row>
    <row r="93" customFormat="false" ht="13.5" hidden="false" customHeight="true" outlineLevel="0" collapsed="false">
      <c r="A93" s="76" t="n">
        <f aca="false">IF(D93&lt;&gt;"",COUNTA($D$9:D93),"")</f>
        <v>85</v>
      </c>
      <c r="B93" s="77" t="s">
        <v>145</v>
      </c>
      <c r="C93" s="104" t="n">
        <v>2325</v>
      </c>
      <c r="D93" s="104" t="n">
        <v>1205</v>
      </c>
      <c r="E93" s="104" t="n">
        <v>3740</v>
      </c>
      <c r="F93" s="104" t="n">
        <v>2933</v>
      </c>
      <c r="G93" s="104" t="n">
        <v>3086</v>
      </c>
      <c r="H93" s="104" t="n">
        <v>2065</v>
      </c>
      <c r="I93" s="104" t="n">
        <v>3313</v>
      </c>
      <c r="J93" s="104" t="n">
        <v>2905</v>
      </c>
    </row>
    <row r="94" customFormat="false" ht="11.45" hidden="false" customHeight="true" outlineLevel="0" collapsed="false">
      <c r="A94" s="76" t="n">
        <f aca="false">IF(D94&lt;&gt;"",COUNTA($D$9:D94),"")</f>
        <v>86</v>
      </c>
      <c r="B94" s="77" t="s">
        <v>146</v>
      </c>
      <c r="C94" s="104" t="n">
        <v>2047</v>
      </c>
      <c r="D94" s="104" t="n">
        <v>1078</v>
      </c>
      <c r="E94" s="104" t="n">
        <v>3271</v>
      </c>
      <c r="F94" s="104" t="n">
        <v>2482</v>
      </c>
      <c r="G94" s="104" t="n">
        <v>2565</v>
      </c>
      <c r="H94" s="104" t="n">
        <v>1766</v>
      </c>
      <c r="I94" s="104" t="n">
        <v>2806</v>
      </c>
      <c r="J94" s="104" t="n">
        <v>2476</v>
      </c>
    </row>
    <row r="95" customFormat="false" ht="11.45" hidden="false" customHeight="true" outlineLevel="0" collapsed="false">
      <c r="A95" s="76" t="n">
        <f aca="false">IF(D95&lt;&gt;"",COUNTA($D$9:D95),"")</f>
        <v>87</v>
      </c>
      <c r="B95" s="77" t="s">
        <v>147</v>
      </c>
      <c r="C95" s="104" t="n">
        <v>1742</v>
      </c>
      <c r="D95" s="104" t="n">
        <v>898</v>
      </c>
      <c r="E95" s="104" t="n">
        <v>2729</v>
      </c>
      <c r="F95" s="104" t="n">
        <v>2090</v>
      </c>
      <c r="G95" s="104" t="n">
        <v>2363</v>
      </c>
      <c r="H95" s="104" t="n">
        <v>1557</v>
      </c>
      <c r="I95" s="104" t="n">
        <v>2372</v>
      </c>
      <c r="J95" s="104" t="n">
        <v>2000</v>
      </c>
    </row>
    <row r="96" customFormat="false" ht="11.45" hidden="false" customHeight="true" outlineLevel="0" collapsed="false">
      <c r="A96" s="76" t="n">
        <f aca="false">IF(D96&lt;&gt;"",COUNTA($D$9:D96),"")</f>
        <v>88</v>
      </c>
      <c r="B96" s="77" t="s">
        <v>148</v>
      </c>
      <c r="C96" s="104" t="n">
        <v>1784</v>
      </c>
      <c r="D96" s="104" t="n">
        <v>882</v>
      </c>
      <c r="E96" s="104" t="n">
        <v>2306</v>
      </c>
      <c r="F96" s="104" t="n">
        <v>1891</v>
      </c>
      <c r="G96" s="104" t="n">
        <v>2185</v>
      </c>
      <c r="H96" s="104" t="n">
        <v>1463</v>
      </c>
      <c r="I96" s="104" t="n">
        <v>2022</v>
      </c>
      <c r="J96" s="104" t="n">
        <v>1887</v>
      </c>
    </row>
    <row r="97" customFormat="false" ht="11.45" hidden="false" customHeight="true" outlineLevel="0" collapsed="false">
      <c r="A97" s="76" t="n">
        <f aca="false">IF(D97&lt;&gt;"",COUNTA($D$9:D97),"")</f>
        <v>89</v>
      </c>
      <c r="B97" s="77" t="s">
        <v>149</v>
      </c>
      <c r="C97" s="104" t="n">
        <v>1180</v>
      </c>
      <c r="D97" s="104" t="n">
        <v>589</v>
      </c>
      <c r="E97" s="104" t="n">
        <v>1482</v>
      </c>
      <c r="F97" s="104" t="n">
        <v>1267</v>
      </c>
      <c r="G97" s="104" t="n">
        <v>1372</v>
      </c>
      <c r="H97" s="104" t="n">
        <v>995</v>
      </c>
      <c r="I97" s="104" t="n">
        <v>1300</v>
      </c>
      <c r="J97" s="104" t="n">
        <v>1284</v>
      </c>
    </row>
    <row r="98" customFormat="false" ht="11.45" hidden="false" customHeight="true" outlineLevel="0" collapsed="false">
      <c r="A98" s="76" t="n">
        <f aca="false">IF(D98&lt;&gt;"",COUNTA($D$9:D98),"")</f>
        <v>90</v>
      </c>
      <c r="B98" s="79" t="s">
        <v>79</v>
      </c>
      <c r="C98" s="104" t="n">
        <v>9078</v>
      </c>
      <c r="D98" s="104" t="n">
        <v>4652</v>
      </c>
      <c r="E98" s="104" t="n">
        <v>13528</v>
      </c>
      <c r="F98" s="104" t="n">
        <v>10663</v>
      </c>
      <c r="G98" s="104" t="n">
        <v>11571</v>
      </c>
      <c r="H98" s="104" t="n">
        <v>7846</v>
      </c>
      <c r="I98" s="104" t="n">
        <v>11813</v>
      </c>
      <c r="J98" s="104" t="n">
        <v>10552</v>
      </c>
    </row>
    <row r="99" customFormat="false" ht="13.5" hidden="false" customHeight="true" outlineLevel="0" collapsed="false">
      <c r="A99" s="76" t="n">
        <f aca="false">IF(D99&lt;&gt;"",COUNTA($D$9:D99),"")</f>
        <v>91</v>
      </c>
      <c r="B99" s="77" t="s">
        <v>150</v>
      </c>
      <c r="C99" s="104" t="n">
        <v>1391</v>
      </c>
      <c r="D99" s="104" t="n">
        <v>607</v>
      </c>
      <c r="E99" s="104" t="n">
        <v>1600</v>
      </c>
      <c r="F99" s="104" t="n">
        <v>1303</v>
      </c>
      <c r="G99" s="104" t="n">
        <v>1542</v>
      </c>
      <c r="H99" s="104" t="n">
        <v>966</v>
      </c>
      <c r="I99" s="104" t="n">
        <v>1482</v>
      </c>
      <c r="J99" s="104" t="n">
        <v>1199</v>
      </c>
    </row>
    <row r="100" customFormat="false" ht="11.45" hidden="false" customHeight="true" outlineLevel="0" collapsed="false">
      <c r="A100" s="76" t="n">
        <f aca="false">IF(D100&lt;&gt;"",COUNTA($D$9:D100),"")</f>
        <v>92</v>
      </c>
      <c r="B100" s="77" t="s">
        <v>151</v>
      </c>
      <c r="C100" s="104" t="n">
        <v>2024</v>
      </c>
      <c r="D100" s="104" t="n">
        <v>981</v>
      </c>
      <c r="E100" s="104" t="n">
        <v>2426</v>
      </c>
      <c r="F100" s="104" t="n">
        <v>1957</v>
      </c>
      <c r="G100" s="104" t="n">
        <v>2288</v>
      </c>
      <c r="H100" s="104" t="n">
        <v>1344</v>
      </c>
      <c r="I100" s="104" t="n">
        <v>2128</v>
      </c>
      <c r="J100" s="104" t="n">
        <v>1751</v>
      </c>
    </row>
    <row r="101" customFormat="false" ht="11.45" hidden="false" customHeight="true" outlineLevel="0" collapsed="false">
      <c r="A101" s="76" t="n">
        <f aca="false">IF(D101&lt;&gt;"",COUNTA($D$9:D101),"")</f>
        <v>93</v>
      </c>
      <c r="B101" s="77" t="s">
        <v>152</v>
      </c>
      <c r="C101" s="104" t="n">
        <v>2126</v>
      </c>
      <c r="D101" s="104" t="n">
        <v>1096</v>
      </c>
      <c r="E101" s="104" t="n">
        <v>2609</v>
      </c>
      <c r="F101" s="104" t="n">
        <v>2120</v>
      </c>
      <c r="G101" s="104" t="n">
        <v>2327</v>
      </c>
      <c r="H101" s="104" t="n">
        <v>1394</v>
      </c>
      <c r="I101" s="104" t="n">
        <v>2318</v>
      </c>
      <c r="J101" s="104" t="n">
        <v>1980</v>
      </c>
    </row>
    <row r="102" customFormat="false" ht="11.45" hidden="false" customHeight="true" outlineLevel="0" collapsed="false">
      <c r="A102" s="76" t="n">
        <f aca="false">IF(D102&lt;&gt;"",COUNTA($D$9:D102),"")</f>
        <v>94</v>
      </c>
      <c r="B102" s="77" t="s">
        <v>153</v>
      </c>
      <c r="C102" s="104" t="n">
        <v>2180</v>
      </c>
      <c r="D102" s="104" t="n">
        <v>987</v>
      </c>
      <c r="E102" s="104" t="n">
        <v>2479</v>
      </c>
      <c r="F102" s="104" t="n">
        <v>2008</v>
      </c>
      <c r="G102" s="104" t="n">
        <v>2153</v>
      </c>
      <c r="H102" s="104" t="n">
        <v>1323</v>
      </c>
      <c r="I102" s="104" t="n">
        <v>2168</v>
      </c>
      <c r="J102" s="104" t="n">
        <v>1799</v>
      </c>
    </row>
    <row r="103" customFormat="false" ht="11.45" hidden="false" customHeight="true" outlineLevel="0" collapsed="false">
      <c r="A103" s="76" t="n">
        <f aca="false">IF(D103&lt;&gt;"",COUNTA($D$9:D103),"")</f>
        <v>95</v>
      </c>
      <c r="B103" s="77" t="s">
        <v>154</v>
      </c>
      <c r="C103" s="104" t="n">
        <v>2639</v>
      </c>
      <c r="D103" s="104" t="n">
        <v>1156</v>
      </c>
      <c r="E103" s="104" t="n">
        <v>3018</v>
      </c>
      <c r="F103" s="104" t="n">
        <v>2498</v>
      </c>
      <c r="G103" s="104" t="n">
        <v>2784</v>
      </c>
      <c r="H103" s="104" t="n">
        <v>1665</v>
      </c>
      <c r="I103" s="104" t="n">
        <v>2729</v>
      </c>
      <c r="J103" s="104" t="n">
        <v>2274</v>
      </c>
    </row>
    <row r="104" customFormat="false" ht="11.45" hidden="false" customHeight="true" outlineLevel="0" collapsed="false">
      <c r="A104" s="76" t="n">
        <f aca="false">IF(D104&lt;&gt;"",COUNTA($D$9:D104),"")</f>
        <v>96</v>
      </c>
      <c r="B104" s="79" t="s">
        <v>79</v>
      </c>
      <c r="C104" s="104" t="n">
        <v>10360</v>
      </c>
      <c r="D104" s="104" t="n">
        <v>4827</v>
      </c>
      <c r="E104" s="104" t="n">
        <v>12132</v>
      </c>
      <c r="F104" s="104" t="n">
        <v>9886</v>
      </c>
      <c r="G104" s="104" t="n">
        <v>11094</v>
      </c>
      <c r="H104" s="104" t="n">
        <v>6692</v>
      </c>
      <c r="I104" s="104" t="n">
        <v>10825</v>
      </c>
      <c r="J104" s="104" t="n">
        <v>9003</v>
      </c>
    </row>
    <row r="105" customFormat="false" ht="13.5" hidden="false" customHeight="true" outlineLevel="0" collapsed="false">
      <c r="A105" s="76" t="n">
        <f aca="false">IF(D105&lt;&gt;"",COUNTA($D$9:D105),"")</f>
        <v>97</v>
      </c>
      <c r="B105" s="77" t="s">
        <v>155</v>
      </c>
      <c r="C105" s="104" t="n">
        <v>2602</v>
      </c>
      <c r="D105" s="104" t="n">
        <v>1156</v>
      </c>
      <c r="E105" s="104" t="n">
        <v>3015</v>
      </c>
      <c r="F105" s="104" t="n">
        <v>2173</v>
      </c>
      <c r="G105" s="104" t="n">
        <v>2804</v>
      </c>
      <c r="H105" s="104" t="n">
        <v>1636</v>
      </c>
      <c r="I105" s="104" t="n">
        <v>2580</v>
      </c>
      <c r="J105" s="104" t="n">
        <v>2270</v>
      </c>
    </row>
    <row r="106" customFormat="false" ht="11.45" hidden="false" customHeight="true" outlineLevel="0" collapsed="false">
      <c r="A106" s="76" t="n">
        <f aca="false">IF(D106&lt;&gt;"",COUNTA($D$9:D106),"")</f>
        <v>98</v>
      </c>
      <c r="B106" s="77" t="s">
        <v>156</v>
      </c>
      <c r="C106" s="104" t="n">
        <v>2422</v>
      </c>
      <c r="D106" s="104" t="n">
        <v>1132</v>
      </c>
      <c r="E106" s="104" t="n">
        <v>2949</v>
      </c>
      <c r="F106" s="104" t="n">
        <v>2294</v>
      </c>
      <c r="G106" s="104" t="n">
        <v>2708</v>
      </c>
      <c r="H106" s="104" t="n">
        <v>1648</v>
      </c>
      <c r="I106" s="104" t="n">
        <v>2473</v>
      </c>
      <c r="J106" s="104" t="n">
        <v>2187</v>
      </c>
    </row>
    <row r="107" customFormat="false" ht="11.45" hidden="false" customHeight="true" outlineLevel="0" collapsed="false">
      <c r="A107" s="76" t="n">
        <f aca="false">IF(D107&lt;&gt;"",COUNTA($D$9:D107),"")</f>
        <v>99</v>
      </c>
      <c r="B107" s="77" t="s">
        <v>157</v>
      </c>
      <c r="C107" s="104" t="n">
        <v>2127</v>
      </c>
      <c r="D107" s="104" t="n">
        <v>1016</v>
      </c>
      <c r="E107" s="104" t="n">
        <v>2620</v>
      </c>
      <c r="F107" s="104" t="n">
        <v>1948</v>
      </c>
      <c r="G107" s="104" t="n">
        <v>2470</v>
      </c>
      <c r="H107" s="104" t="n">
        <v>1409</v>
      </c>
      <c r="I107" s="104" t="n">
        <v>2353</v>
      </c>
      <c r="J107" s="104" t="n">
        <v>1901</v>
      </c>
    </row>
    <row r="108" customFormat="false" ht="11.45" hidden="false" customHeight="true" outlineLevel="0" collapsed="false">
      <c r="A108" s="76" t="n">
        <f aca="false">IF(D108&lt;&gt;"",COUNTA($D$9:D108),"")</f>
        <v>100</v>
      </c>
      <c r="B108" s="77" t="s">
        <v>158</v>
      </c>
      <c r="C108" s="104" t="n">
        <v>1950</v>
      </c>
      <c r="D108" s="104" t="n">
        <v>846</v>
      </c>
      <c r="E108" s="104" t="n">
        <v>2272</v>
      </c>
      <c r="F108" s="104" t="n">
        <v>1587</v>
      </c>
      <c r="G108" s="104" t="n">
        <v>2080</v>
      </c>
      <c r="H108" s="104" t="n">
        <v>1198</v>
      </c>
      <c r="I108" s="104" t="n">
        <v>2097</v>
      </c>
      <c r="J108" s="104" t="n">
        <v>1528</v>
      </c>
    </row>
    <row r="109" customFormat="false" ht="11.45" hidden="false" customHeight="true" outlineLevel="0" collapsed="false">
      <c r="A109" s="76" t="n">
        <f aca="false">IF(D109&lt;&gt;"",COUNTA($D$9:D109),"")</f>
        <v>101</v>
      </c>
      <c r="B109" s="77" t="s">
        <v>159</v>
      </c>
      <c r="C109" s="104" t="n">
        <v>1708</v>
      </c>
      <c r="D109" s="104" t="n">
        <v>729</v>
      </c>
      <c r="E109" s="104" t="n">
        <v>2162</v>
      </c>
      <c r="F109" s="104" t="n">
        <v>1534</v>
      </c>
      <c r="G109" s="104" t="n">
        <v>1832</v>
      </c>
      <c r="H109" s="104" t="n">
        <v>1077</v>
      </c>
      <c r="I109" s="104" t="n">
        <v>1836</v>
      </c>
      <c r="J109" s="104" t="n">
        <v>1487</v>
      </c>
    </row>
    <row r="110" customFormat="false" ht="11.45" hidden="false" customHeight="true" outlineLevel="0" collapsed="false">
      <c r="A110" s="76" t="n">
        <f aca="false">IF(D110&lt;&gt;"",COUNTA($D$9:D110),"")</f>
        <v>102</v>
      </c>
      <c r="B110" s="79" t="s">
        <v>79</v>
      </c>
      <c r="C110" s="104" t="n">
        <v>10809</v>
      </c>
      <c r="D110" s="104" t="n">
        <v>4879</v>
      </c>
      <c r="E110" s="104" t="n">
        <v>13018</v>
      </c>
      <c r="F110" s="104" t="n">
        <v>9536</v>
      </c>
      <c r="G110" s="104" t="n">
        <v>11894</v>
      </c>
      <c r="H110" s="104" t="n">
        <v>6968</v>
      </c>
      <c r="I110" s="104" t="n">
        <v>11339</v>
      </c>
      <c r="J110" s="104" t="n">
        <v>9373</v>
      </c>
    </row>
    <row r="111" customFormat="false" ht="13.5" hidden="false" customHeight="true" outlineLevel="0" collapsed="false">
      <c r="A111" s="76" t="n">
        <f aca="false">IF(D111&lt;&gt;"",COUNTA($D$9:D111),"")</f>
        <v>103</v>
      </c>
      <c r="B111" s="77" t="s">
        <v>160</v>
      </c>
      <c r="C111" s="104" t="n">
        <v>1515</v>
      </c>
      <c r="D111" s="104" t="n">
        <v>703</v>
      </c>
      <c r="E111" s="104" t="n">
        <v>1899</v>
      </c>
      <c r="F111" s="104" t="n">
        <v>1285</v>
      </c>
      <c r="G111" s="104" t="n">
        <v>1648</v>
      </c>
      <c r="H111" s="104" t="n">
        <v>1013</v>
      </c>
      <c r="I111" s="104" t="n">
        <v>1679</v>
      </c>
      <c r="J111" s="104" t="n">
        <v>1333</v>
      </c>
    </row>
    <row r="112" customFormat="false" ht="11.45" hidden="false" customHeight="true" outlineLevel="0" collapsed="false">
      <c r="A112" s="76" t="n">
        <f aca="false">IF(D112&lt;&gt;"",COUNTA($D$9:D112),"")</f>
        <v>104</v>
      </c>
      <c r="B112" s="77" t="s">
        <v>161</v>
      </c>
      <c r="C112" s="104" t="n">
        <v>1224</v>
      </c>
      <c r="D112" s="104" t="n">
        <v>595</v>
      </c>
      <c r="E112" s="104" t="n">
        <v>1594</v>
      </c>
      <c r="F112" s="104" t="n">
        <v>1164</v>
      </c>
      <c r="G112" s="104" t="n">
        <v>1388</v>
      </c>
      <c r="H112" s="104" t="n">
        <v>829</v>
      </c>
      <c r="I112" s="104" t="n">
        <v>1468</v>
      </c>
      <c r="J112" s="104" t="n">
        <v>1154</v>
      </c>
    </row>
    <row r="113" customFormat="false" ht="11.45" hidden="false" customHeight="true" outlineLevel="0" collapsed="false">
      <c r="A113" s="76" t="n">
        <f aca="false">IF(D113&lt;&gt;"",COUNTA($D$9:D113),"")</f>
        <v>105</v>
      </c>
      <c r="B113" s="77" t="s">
        <v>162</v>
      </c>
      <c r="C113" s="104" t="n">
        <v>852</v>
      </c>
      <c r="D113" s="104" t="n">
        <v>376</v>
      </c>
      <c r="E113" s="104" t="n">
        <v>1179</v>
      </c>
      <c r="F113" s="104" t="n">
        <v>830</v>
      </c>
      <c r="G113" s="104" t="n">
        <v>959</v>
      </c>
      <c r="H113" s="104" t="n">
        <v>624</v>
      </c>
      <c r="I113" s="104" t="n">
        <v>1101</v>
      </c>
      <c r="J113" s="104" t="n">
        <v>846</v>
      </c>
    </row>
    <row r="114" customFormat="false" ht="11.45" hidden="false" customHeight="true" outlineLevel="0" collapsed="false">
      <c r="A114" s="76" t="n">
        <f aca="false">IF(D114&lt;&gt;"",COUNTA($D$9:D114),"")</f>
        <v>106</v>
      </c>
      <c r="B114" s="77" t="s">
        <v>163</v>
      </c>
      <c r="C114" s="104" t="n">
        <v>812</v>
      </c>
      <c r="D114" s="104" t="n">
        <v>351</v>
      </c>
      <c r="E114" s="104" t="n">
        <v>1048</v>
      </c>
      <c r="F114" s="104" t="n">
        <v>713</v>
      </c>
      <c r="G114" s="104" t="n">
        <v>876</v>
      </c>
      <c r="H114" s="104" t="n">
        <v>568</v>
      </c>
      <c r="I114" s="104" t="n">
        <v>932</v>
      </c>
      <c r="J114" s="104" t="n">
        <v>761</v>
      </c>
    </row>
    <row r="115" customFormat="false" ht="11.45" hidden="false" customHeight="true" outlineLevel="0" collapsed="false">
      <c r="A115" s="76" t="n">
        <f aca="false">IF(D115&lt;&gt;"",COUNTA($D$9:D115),"")</f>
        <v>107</v>
      </c>
      <c r="B115" s="77" t="s">
        <v>164</v>
      </c>
      <c r="C115" s="104" t="n">
        <v>694</v>
      </c>
      <c r="D115" s="104" t="n">
        <v>326</v>
      </c>
      <c r="E115" s="104" t="n">
        <v>844</v>
      </c>
      <c r="F115" s="104" t="n">
        <v>629</v>
      </c>
      <c r="G115" s="104" t="n">
        <v>715</v>
      </c>
      <c r="H115" s="104" t="n">
        <v>468</v>
      </c>
      <c r="I115" s="104" t="n">
        <v>769</v>
      </c>
      <c r="J115" s="104" t="n">
        <v>600</v>
      </c>
    </row>
    <row r="116" customFormat="false" ht="11.45" hidden="false" customHeight="true" outlineLevel="0" collapsed="false">
      <c r="A116" s="76" t="n">
        <f aca="false">IF(D116&lt;&gt;"",COUNTA($D$9:D116),"")</f>
        <v>108</v>
      </c>
      <c r="B116" s="79" t="s">
        <v>79</v>
      </c>
      <c r="C116" s="104" t="n">
        <v>5097</v>
      </c>
      <c r="D116" s="104" t="n">
        <v>2351</v>
      </c>
      <c r="E116" s="104" t="n">
        <v>6564</v>
      </c>
      <c r="F116" s="104" t="n">
        <v>4621</v>
      </c>
      <c r="G116" s="104" t="n">
        <v>5586</v>
      </c>
      <c r="H116" s="104" t="n">
        <v>3502</v>
      </c>
      <c r="I116" s="104" t="n">
        <v>5949</v>
      </c>
      <c r="J116" s="104" t="n">
        <v>4694</v>
      </c>
    </row>
    <row r="117" customFormat="false" ht="13.5" hidden="false" customHeight="true" outlineLevel="0" collapsed="false">
      <c r="A117" s="76" t="n">
        <f aca="false">IF(D117&lt;&gt;"",COUNTA($D$9:D117),"")</f>
        <v>109</v>
      </c>
      <c r="B117" s="77" t="s">
        <v>165</v>
      </c>
      <c r="C117" s="104" t="n">
        <v>2169</v>
      </c>
      <c r="D117" s="104" t="n">
        <v>1227</v>
      </c>
      <c r="E117" s="104" t="n">
        <v>2802</v>
      </c>
      <c r="F117" s="104" t="n">
        <v>2027</v>
      </c>
      <c r="G117" s="104" t="n">
        <v>2320</v>
      </c>
      <c r="H117" s="104" t="n">
        <v>1547</v>
      </c>
      <c r="I117" s="104" t="n">
        <v>2572</v>
      </c>
      <c r="J117" s="104" t="n">
        <v>1945</v>
      </c>
    </row>
    <row r="118" customFormat="false" ht="15.95" hidden="false" customHeight="true" outlineLevel="0" collapsed="false">
      <c r="A118" s="76" t="n">
        <f aca="false">IF(D118&lt;&gt;"",COUNTA($D$9:D118),"")</f>
        <v>110</v>
      </c>
      <c r="B118" s="82" t="s">
        <v>40</v>
      </c>
      <c r="C118" s="105" t="n">
        <v>194702</v>
      </c>
      <c r="D118" s="105" t="n">
        <v>86520</v>
      </c>
      <c r="E118" s="105" t="n">
        <v>249653</v>
      </c>
      <c r="F118" s="105" t="n">
        <v>209770</v>
      </c>
      <c r="G118" s="105" t="n">
        <v>215505</v>
      </c>
      <c r="H118" s="105" t="n">
        <v>152036</v>
      </c>
      <c r="I118" s="105" t="n">
        <v>225124</v>
      </c>
      <c r="J118" s="105" t="n">
        <v>20051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3.7"/>
    <col collapsed="false" customWidth="true" hidden="false" outlineLevel="0" max="4" min="3" style="88" width="8.7"/>
    <col collapsed="false" customWidth="true" hidden="false" outlineLevel="0" max="5" min="5" style="88" width="9.7"/>
    <col collapsed="false" customWidth="true" hidden="false" outlineLevel="0" max="6" min="6" style="88" width="8.7"/>
    <col collapsed="false" customWidth="true" hidden="false" outlineLevel="0" max="10" min="7" style="88" width="9.7"/>
    <col collapsed="false" customWidth="true" hidden="false" outlineLevel="0" max="50" min="11" style="88" width="8.28"/>
    <col collapsed="false" customWidth="true" hidden="false" outlineLevel="0" max="57" min="51" style="88" width="7.28"/>
    <col collapsed="false" customWidth="true" hidden="false" outlineLevel="0" max="58" min="58" style="88" width="9.56"/>
    <col collapsed="false" customWidth="false" hidden="false" outlineLevel="0" max="257" min="59" style="88" width="11.42"/>
  </cols>
  <sheetData>
    <row r="1" s="91" customFormat="true" ht="30" hidden="false" customHeight="true" outlineLevel="0" collapsed="false">
      <c r="A1" s="89" t="s">
        <v>52</v>
      </c>
      <c r="B1" s="89"/>
      <c r="C1" s="90" t="s">
        <v>183</v>
      </c>
      <c r="D1" s="90"/>
      <c r="E1" s="90"/>
      <c r="F1" s="90"/>
      <c r="G1" s="90"/>
      <c r="H1" s="90"/>
      <c r="I1" s="90"/>
      <c r="J1" s="90"/>
    </row>
    <row r="2" s="94" customFormat="true" ht="20.1" hidden="false" customHeight="true" outlineLevel="0" collapsed="false">
      <c r="A2" s="92" t="s">
        <v>185</v>
      </c>
      <c r="B2" s="92"/>
      <c r="C2" s="93" t="s">
        <v>49</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3"/>
      <c r="C8" s="104"/>
      <c r="D8" s="104"/>
      <c r="E8" s="104"/>
      <c r="F8" s="104"/>
      <c r="G8" s="104"/>
      <c r="H8" s="104"/>
      <c r="I8" s="104"/>
      <c r="J8" s="104"/>
    </row>
    <row r="9" customFormat="false" ht="11.45" hidden="false" customHeight="true" outlineLevel="0" collapsed="false">
      <c r="A9" s="76" t="n">
        <f aca="false">IF(D9&lt;&gt;"",COUNTA($D$9:D9),"")</f>
        <v>1</v>
      </c>
      <c r="B9" s="77" t="s">
        <v>74</v>
      </c>
      <c r="C9" s="104" t="n">
        <v>831</v>
      </c>
      <c r="D9" s="104" t="n">
        <v>360</v>
      </c>
      <c r="E9" s="104" t="n">
        <v>946</v>
      </c>
      <c r="F9" s="104" t="n">
        <v>796</v>
      </c>
      <c r="G9" s="104" t="n">
        <v>706</v>
      </c>
      <c r="H9" s="104" t="n">
        <v>594</v>
      </c>
      <c r="I9" s="104" t="n">
        <v>817</v>
      </c>
      <c r="J9" s="104" t="n">
        <v>769</v>
      </c>
    </row>
    <row r="10" customFormat="false" ht="11.45" hidden="false" customHeight="true" outlineLevel="0" collapsed="false">
      <c r="A10" s="76" t="n">
        <f aca="false">IF(D10&lt;&gt;"",COUNTA($D$9:D10),"")</f>
        <v>2</v>
      </c>
      <c r="B10" s="79" t="s">
        <v>75</v>
      </c>
      <c r="C10" s="104" t="n">
        <v>796</v>
      </c>
      <c r="D10" s="104" t="n">
        <v>373</v>
      </c>
      <c r="E10" s="104" t="n">
        <v>985</v>
      </c>
      <c r="F10" s="104" t="n">
        <v>892</v>
      </c>
      <c r="G10" s="104" t="n">
        <v>749</v>
      </c>
      <c r="H10" s="104" t="n">
        <v>658</v>
      </c>
      <c r="I10" s="104" t="n">
        <v>845</v>
      </c>
      <c r="J10" s="104" t="n">
        <v>819</v>
      </c>
    </row>
    <row r="11" customFormat="false" ht="11.45" hidden="false" customHeight="true" outlineLevel="0" collapsed="false">
      <c r="A11" s="76" t="n">
        <f aca="false">IF(D11&lt;&gt;"",COUNTA($D$9:D11),"")</f>
        <v>3</v>
      </c>
      <c r="B11" s="79" t="s">
        <v>76</v>
      </c>
      <c r="C11" s="104" t="n">
        <v>863</v>
      </c>
      <c r="D11" s="104" t="n">
        <v>367</v>
      </c>
      <c r="E11" s="104" t="n">
        <v>960</v>
      </c>
      <c r="F11" s="104" t="n">
        <v>924</v>
      </c>
      <c r="G11" s="104" t="n">
        <v>774</v>
      </c>
      <c r="H11" s="104" t="n">
        <v>705</v>
      </c>
      <c r="I11" s="104" t="n">
        <v>892</v>
      </c>
      <c r="J11" s="104" t="n">
        <v>838</v>
      </c>
    </row>
    <row r="12" customFormat="false" ht="11.45" hidden="false" customHeight="true" outlineLevel="0" collapsed="false">
      <c r="A12" s="76" t="n">
        <f aca="false">IF(D12&lt;&gt;"",COUNTA($D$9:D12),"")</f>
        <v>4</v>
      </c>
      <c r="B12" s="79" t="s">
        <v>77</v>
      </c>
      <c r="C12" s="104" t="n">
        <v>804</v>
      </c>
      <c r="D12" s="104" t="n">
        <v>358</v>
      </c>
      <c r="E12" s="104" t="n">
        <v>1020</v>
      </c>
      <c r="F12" s="104" t="n">
        <v>953</v>
      </c>
      <c r="G12" s="104" t="n">
        <v>830</v>
      </c>
      <c r="H12" s="104" t="n">
        <v>666</v>
      </c>
      <c r="I12" s="104" t="n">
        <v>908</v>
      </c>
      <c r="J12" s="104" t="n">
        <v>855</v>
      </c>
    </row>
    <row r="13" customFormat="false" ht="11.45" hidden="false" customHeight="true" outlineLevel="0" collapsed="false">
      <c r="A13" s="76" t="n">
        <f aca="false">IF(D13&lt;&gt;"",COUNTA($D$9:D13),"")</f>
        <v>5</v>
      </c>
      <c r="B13" s="79" t="s">
        <v>78</v>
      </c>
      <c r="C13" s="104" t="n">
        <v>803</v>
      </c>
      <c r="D13" s="104" t="n">
        <v>362</v>
      </c>
      <c r="E13" s="104" t="n">
        <v>1017</v>
      </c>
      <c r="F13" s="104" t="n">
        <v>1031</v>
      </c>
      <c r="G13" s="104" t="n">
        <v>847</v>
      </c>
      <c r="H13" s="104" t="n">
        <v>734</v>
      </c>
      <c r="I13" s="104" t="n">
        <v>928</v>
      </c>
      <c r="J13" s="104" t="n">
        <v>874</v>
      </c>
    </row>
    <row r="14" customFormat="false" ht="11.45" hidden="false" customHeight="true" outlineLevel="0" collapsed="false">
      <c r="A14" s="76" t="n">
        <f aca="false">IF(D14&lt;&gt;"",COUNTA($D$9:D14),"")</f>
        <v>6</v>
      </c>
      <c r="B14" s="79" t="s">
        <v>79</v>
      </c>
      <c r="C14" s="104" t="n">
        <v>4097</v>
      </c>
      <c r="D14" s="104" t="n">
        <v>1820</v>
      </c>
      <c r="E14" s="104" t="n">
        <v>4928</v>
      </c>
      <c r="F14" s="104" t="n">
        <v>4596</v>
      </c>
      <c r="G14" s="104" t="n">
        <v>3906</v>
      </c>
      <c r="H14" s="104" t="n">
        <v>3357</v>
      </c>
      <c r="I14" s="104" t="n">
        <v>4390</v>
      </c>
      <c r="J14" s="104" t="n">
        <v>4155</v>
      </c>
    </row>
    <row r="15" customFormat="false" ht="13.5" hidden="false" customHeight="true" outlineLevel="0" collapsed="false">
      <c r="A15" s="76" t="n">
        <f aca="false">IF(D15&lt;&gt;"",COUNTA($D$9:D15),"")</f>
        <v>7</v>
      </c>
      <c r="B15" s="79" t="s">
        <v>80</v>
      </c>
      <c r="C15" s="104" t="n">
        <v>824</v>
      </c>
      <c r="D15" s="104" t="n">
        <v>407</v>
      </c>
      <c r="E15" s="104" t="n">
        <v>1001</v>
      </c>
      <c r="F15" s="104" t="n">
        <v>1039</v>
      </c>
      <c r="G15" s="104" t="n">
        <v>934</v>
      </c>
      <c r="H15" s="104" t="n">
        <v>709</v>
      </c>
      <c r="I15" s="104" t="n">
        <v>997</v>
      </c>
      <c r="J15" s="104" t="n">
        <v>910</v>
      </c>
    </row>
    <row r="16" customFormat="false" ht="11.45" hidden="false" customHeight="true" outlineLevel="0" collapsed="false">
      <c r="A16" s="76" t="n">
        <f aca="false">IF(D16&lt;&gt;"",COUNTA($D$9:D16),"")</f>
        <v>8</v>
      </c>
      <c r="B16" s="79" t="s">
        <v>81</v>
      </c>
      <c r="C16" s="104" t="n">
        <v>810</v>
      </c>
      <c r="D16" s="104" t="n">
        <v>375</v>
      </c>
      <c r="E16" s="104" t="n">
        <v>1099</v>
      </c>
      <c r="F16" s="104" t="n">
        <v>1084</v>
      </c>
      <c r="G16" s="104" t="n">
        <v>819</v>
      </c>
      <c r="H16" s="104" t="n">
        <v>686</v>
      </c>
      <c r="I16" s="104" t="n">
        <v>911</v>
      </c>
      <c r="J16" s="104" t="n">
        <v>914</v>
      </c>
    </row>
    <row r="17" customFormat="false" ht="11.45" hidden="false" customHeight="true" outlineLevel="0" collapsed="false">
      <c r="A17" s="76" t="n">
        <f aca="false">IF(D17&lt;&gt;"",COUNTA($D$9:D17),"")</f>
        <v>9</v>
      </c>
      <c r="B17" s="79" t="s">
        <v>82</v>
      </c>
      <c r="C17" s="104" t="n">
        <v>759</v>
      </c>
      <c r="D17" s="104" t="n">
        <v>367</v>
      </c>
      <c r="E17" s="104" t="n">
        <v>1122</v>
      </c>
      <c r="F17" s="104" t="n">
        <v>964</v>
      </c>
      <c r="G17" s="104" t="n">
        <v>901</v>
      </c>
      <c r="H17" s="104" t="n">
        <v>681</v>
      </c>
      <c r="I17" s="104" t="n">
        <v>951</v>
      </c>
      <c r="J17" s="104" t="n">
        <v>891</v>
      </c>
    </row>
    <row r="18" customFormat="false" ht="11.45" hidden="false" customHeight="true" outlineLevel="0" collapsed="false">
      <c r="A18" s="76" t="n">
        <f aca="false">IF(D18&lt;&gt;"",COUNTA($D$9:D18),"")</f>
        <v>10</v>
      </c>
      <c r="B18" s="79" t="s">
        <v>83</v>
      </c>
      <c r="C18" s="104" t="n">
        <v>783</v>
      </c>
      <c r="D18" s="104" t="n">
        <v>360</v>
      </c>
      <c r="E18" s="104" t="n">
        <v>1071</v>
      </c>
      <c r="F18" s="104" t="n">
        <v>1022</v>
      </c>
      <c r="G18" s="104" t="n">
        <v>962</v>
      </c>
      <c r="H18" s="104" t="n">
        <v>680</v>
      </c>
      <c r="I18" s="104" t="n">
        <v>952</v>
      </c>
      <c r="J18" s="104" t="n">
        <v>964</v>
      </c>
    </row>
    <row r="19" customFormat="false" ht="11.45" hidden="false" customHeight="true" outlineLevel="0" collapsed="false">
      <c r="A19" s="76" t="n">
        <f aca="false">IF(D19&lt;&gt;"",COUNTA($D$9:D19),"")</f>
        <v>11</v>
      </c>
      <c r="B19" s="79" t="s">
        <v>84</v>
      </c>
      <c r="C19" s="104" t="n">
        <v>738</v>
      </c>
      <c r="D19" s="104" t="n">
        <v>353</v>
      </c>
      <c r="E19" s="104" t="n">
        <v>1106</v>
      </c>
      <c r="F19" s="104" t="n">
        <v>988</v>
      </c>
      <c r="G19" s="104" t="n">
        <v>982</v>
      </c>
      <c r="H19" s="104" t="n">
        <v>737</v>
      </c>
      <c r="I19" s="104" t="n">
        <v>941</v>
      </c>
      <c r="J19" s="104" t="n">
        <v>890</v>
      </c>
    </row>
    <row r="20" customFormat="false" ht="11.45" hidden="false" customHeight="true" outlineLevel="0" collapsed="false">
      <c r="A20" s="76" t="n">
        <f aca="false">IF(D20&lt;&gt;"",COUNTA($D$9:D20),"")</f>
        <v>12</v>
      </c>
      <c r="B20" s="79" t="s">
        <v>79</v>
      </c>
      <c r="C20" s="104" t="n">
        <v>3914</v>
      </c>
      <c r="D20" s="104" t="n">
        <v>1862</v>
      </c>
      <c r="E20" s="104" t="n">
        <v>5399</v>
      </c>
      <c r="F20" s="104" t="n">
        <v>5097</v>
      </c>
      <c r="G20" s="104" t="n">
        <v>4598</v>
      </c>
      <c r="H20" s="104" t="n">
        <v>3493</v>
      </c>
      <c r="I20" s="104" t="n">
        <v>4752</v>
      </c>
      <c r="J20" s="104" t="n">
        <v>4569</v>
      </c>
    </row>
    <row r="21" customFormat="false" ht="13.5" hidden="false" customHeight="true" outlineLevel="0" collapsed="false">
      <c r="A21" s="76" t="n">
        <f aca="false">IF(D21&lt;&gt;"",COUNTA($D$9:D21),"")</f>
        <v>13</v>
      </c>
      <c r="B21" s="79" t="s">
        <v>85</v>
      </c>
      <c r="C21" s="104" t="n">
        <v>760</v>
      </c>
      <c r="D21" s="104" t="n">
        <v>410</v>
      </c>
      <c r="E21" s="104" t="n">
        <v>1105</v>
      </c>
      <c r="F21" s="104" t="n">
        <v>1093</v>
      </c>
      <c r="G21" s="104" t="n">
        <v>957</v>
      </c>
      <c r="H21" s="104" t="n">
        <v>745</v>
      </c>
      <c r="I21" s="104" t="n">
        <v>976</v>
      </c>
      <c r="J21" s="104" t="n">
        <v>904</v>
      </c>
    </row>
    <row r="22" customFormat="false" ht="11.45" hidden="false" customHeight="true" outlineLevel="0" collapsed="false">
      <c r="A22" s="76" t="n">
        <f aca="false">IF(D22&lt;&gt;"",COUNTA($D$9:D22),"")</f>
        <v>14</v>
      </c>
      <c r="B22" s="79" t="s">
        <v>86</v>
      </c>
      <c r="C22" s="104" t="n">
        <v>734</v>
      </c>
      <c r="D22" s="104" t="n">
        <v>376</v>
      </c>
      <c r="E22" s="104" t="n">
        <v>1068</v>
      </c>
      <c r="F22" s="104" t="n">
        <v>1008</v>
      </c>
      <c r="G22" s="104" t="n">
        <v>961</v>
      </c>
      <c r="H22" s="104" t="n">
        <v>714</v>
      </c>
      <c r="I22" s="104" t="n">
        <v>1029</v>
      </c>
      <c r="J22" s="104" t="n">
        <v>879</v>
      </c>
    </row>
    <row r="23" customFormat="false" ht="11.45" hidden="false" customHeight="true" outlineLevel="0" collapsed="false">
      <c r="A23" s="76" t="n">
        <f aca="false">IF(D23&lt;&gt;"",COUNTA($D$9:D23),"")</f>
        <v>15</v>
      </c>
      <c r="B23" s="81" t="s">
        <v>87</v>
      </c>
      <c r="C23" s="104" t="n">
        <v>765</v>
      </c>
      <c r="D23" s="104" t="n">
        <v>378</v>
      </c>
      <c r="E23" s="104" t="n">
        <v>1133</v>
      </c>
      <c r="F23" s="104" t="n">
        <v>1020</v>
      </c>
      <c r="G23" s="104" t="n">
        <v>971</v>
      </c>
      <c r="H23" s="104" t="n">
        <v>758</v>
      </c>
      <c r="I23" s="104" t="n">
        <v>965</v>
      </c>
      <c r="J23" s="104" t="n">
        <v>883</v>
      </c>
    </row>
    <row r="24" customFormat="false" ht="11.45" hidden="false" customHeight="true" outlineLevel="0" collapsed="false">
      <c r="A24" s="76" t="n">
        <f aca="false">IF(D24&lt;&gt;"",COUNTA($D$9:D24),"")</f>
        <v>16</v>
      </c>
      <c r="B24" s="77" t="s">
        <v>88</v>
      </c>
      <c r="C24" s="104" t="n">
        <v>706</v>
      </c>
      <c r="D24" s="104" t="n">
        <v>382</v>
      </c>
      <c r="E24" s="104" t="n">
        <v>1127</v>
      </c>
      <c r="F24" s="104" t="n">
        <v>988</v>
      </c>
      <c r="G24" s="104" t="n">
        <v>902</v>
      </c>
      <c r="H24" s="104" t="n">
        <v>667</v>
      </c>
      <c r="I24" s="104" t="n">
        <v>995</v>
      </c>
      <c r="J24" s="104" t="n">
        <v>872</v>
      </c>
    </row>
    <row r="25" customFormat="false" ht="11.45" hidden="false" customHeight="true" outlineLevel="0" collapsed="false">
      <c r="A25" s="76" t="n">
        <f aca="false">IF(D25&lt;&gt;"",COUNTA($D$9:D25),"")</f>
        <v>17</v>
      </c>
      <c r="B25" s="77" t="s">
        <v>89</v>
      </c>
      <c r="C25" s="104" t="n">
        <v>691</v>
      </c>
      <c r="D25" s="104" t="n">
        <v>332</v>
      </c>
      <c r="E25" s="104" t="n">
        <v>1084</v>
      </c>
      <c r="F25" s="104" t="n">
        <v>959</v>
      </c>
      <c r="G25" s="104" t="n">
        <v>920</v>
      </c>
      <c r="H25" s="104" t="n">
        <v>672</v>
      </c>
      <c r="I25" s="104" t="n">
        <v>967</v>
      </c>
      <c r="J25" s="104" t="n">
        <v>860</v>
      </c>
    </row>
    <row r="26" customFormat="false" ht="11.45" hidden="false" customHeight="true" outlineLevel="0" collapsed="false">
      <c r="A26" s="76" t="n">
        <f aca="false">IF(D26&lt;&gt;"",COUNTA($D$9:D26),"")</f>
        <v>18</v>
      </c>
      <c r="B26" s="79" t="s">
        <v>79</v>
      </c>
      <c r="C26" s="104" t="n">
        <v>3656</v>
      </c>
      <c r="D26" s="104" t="n">
        <v>1878</v>
      </c>
      <c r="E26" s="104" t="n">
        <v>5517</v>
      </c>
      <c r="F26" s="104" t="n">
        <v>5068</v>
      </c>
      <c r="G26" s="104" t="n">
        <v>4711</v>
      </c>
      <c r="H26" s="104" t="n">
        <v>3556</v>
      </c>
      <c r="I26" s="104" t="n">
        <v>4932</v>
      </c>
      <c r="J26" s="104" t="n">
        <v>4398</v>
      </c>
    </row>
    <row r="27" customFormat="false" ht="13.5" hidden="false" customHeight="true" outlineLevel="0" collapsed="false">
      <c r="A27" s="76" t="n">
        <f aca="false">IF(D27&lt;&gt;"",COUNTA($D$9:D27),"")</f>
        <v>19</v>
      </c>
      <c r="B27" s="77" t="s">
        <v>90</v>
      </c>
      <c r="C27" s="104" t="n">
        <v>667</v>
      </c>
      <c r="D27" s="104" t="n">
        <v>315</v>
      </c>
      <c r="E27" s="104" t="n">
        <v>943</v>
      </c>
      <c r="F27" s="104" t="n">
        <v>948</v>
      </c>
      <c r="G27" s="104" t="n">
        <v>838</v>
      </c>
      <c r="H27" s="104" t="n">
        <v>667</v>
      </c>
      <c r="I27" s="104" t="n">
        <v>920</v>
      </c>
      <c r="J27" s="104" t="n">
        <v>844</v>
      </c>
    </row>
    <row r="28" customFormat="false" ht="11.45" hidden="false" customHeight="true" outlineLevel="0" collapsed="false">
      <c r="A28" s="76" t="n">
        <f aca="false">IF(D28&lt;&gt;"",COUNTA($D$9:D28),"")</f>
        <v>20</v>
      </c>
      <c r="B28" s="77" t="s">
        <v>91</v>
      </c>
      <c r="C28" s="104" t="n">
        <v>725</v>
      </c>
      <c r="D28" s="104" t="n">
        <v>362</v>
      </c>
      <c r="E28" s="104" t="n">
        <v>1098</v>
      </c>
      <c r="F28" s="104" t="n">
        <v>960</v>
      </c>
      <c r="G28" s="104" t="n">
        <v>890</v>
      </c>
      <c r="H28" s="104" t="n">
        <v>672</v>
      </c>
      <c r="I28" s="104" t="n">
        <v>949</v>
      </c>
      <c r="J28" s="104" t="n">
        <v>886</v>
      </c>
    </row>
    <row r="29" customFormat="false" ht="11.45" hidden="false" customHeight="true" outlineLevel="0" collapsed="false">
      <c r="A29" s="76" t="n">
        <f aca="false">IF(D29&lt;&gt;"",COUNTA($D$9:D29),"")</f>
        <v>21</v>
      </c>
      <c r="B29" s="77" t="s">
        <v>92</v>
      </c>
      <c r="C29" s="104" t="n">
        <v>751</v>
      </c>
      <c r="D29" s="104" t="n">
        <v>351</v>
      </c>
      <c r="E29" s="104" t="n">
        <v>1089</v>
      </c>
      <c r="F29" s="104" t="n">
        <v>958</v>
      </c>
      <c r="G29" s="104" t="n">
        <v>834</v>
      </c>
      <c r="H29" s="104" t="n">
        <v>673</v>
      </c>
      <c r="I29" s="104" t="n">
        <v>918</v>
      </c>
      <c r="J29" s="104" t="n">
        <v>869</v>
      </c>
    </row>
    <row r="30" customFormat="false" ht="11.45" hidden="false" customHeight="true" outlineLevel="0" collapsed="false">
      <c r="A30" s="76" t="n">
        <f aca="false">IF(D30&lt;&gt;"",COUNTA($D$9:D30),"")</f>
        <v>22</v>
      </c>
      <c r="B30" s="77" t="s">
        <v>93</v>
      </c>
      <c r="C30" s="104" t="n">
        <v>742</v>
      </c>
      <c r="D30" s="104" t="n">
        <v>388</v>
      </c>
      <c r="E30" s="104" t="n">
        <v>1060</v>
      </c>
      <c r="F30" s="104" t="n">
        <v>894</v>
      </c>
      <c r="G30" s="104" t="n">
        <v>844</v>
      </c>
      <c r="H30" s="104" t="n">
        <v>656</v>
      </c>
      <c r="I30" s="104" t="n">
        <v>875</v>
      </c>
      <c r="J30" s="104" t="n">
        <v>835</v>
      </c>
    </row>
    <row r="31" customFormat="false" ht="11.45" hidden="false" customHeight="true" outlineLevel="0" collapsed="false">
      <c r="A31" s="76" t="n">
        <f aca="false">IF(D31&lt;&gt;"",COUNTA($D$9:D31),"")</f>
        <v>23</v>
      </c>
      <c r="B31" s="77" t="s">
        <v>94</v>
      </c>
      <c r="C31" s="104" t="n">
        <v>969</v>
      </c>
      <c r="D31" s="104" t="n">
        <v>365</v>
      </c>
      <c r="E31" s="104" t="n">
        <v>1016</v>
      </c>
      <c r="F31" s="104" t="n">
        <v>781</v>
      </c>
      <c r="G31" s="104" t="n">
        <v>866</v>
      </c>
      <c r="H31" s="104" t="n">
        <v>687</v>
      </c>
      <c r="I31" s="104" t="n">
        <v>963</v>
      </c>
      <c r="J31" s="104" t="n">
        <v>788</v>
      </c>
    </row>
    <row r="32" customFormat="false" ht="11.45" hidden="false" customHeight="true" outlineLevel="0" collapsed="false">
      <c r="A32" s="76" t="n">
        <f aca="false">IF(D32&lt;&gt;"",COUNTA($D$9:D32),"")</f>
        <v>24</v>
      </c>
      <c r="B32" s="79" t="s">
        <v>79</v>
      </c>
      <c r="C32" s="104" t="n">
        <v>3854</v>
      </c>
      <c r="D32" s="104" t="n">
        <v>1781</v>
      </c>
      <c r="E32" s="104" t="n">
        <v>5206</v>
      </c>
      <c r="F32" s="104" t="n">
        <v>4541</v>
      </c>
      <c r="G32" s="104" t="n">
        <v>4272</v>
      </c>
      <c r="H32" s="104" t="n">
        <v>3355</v>
      </c>
      <c r="I32" s="104" t="n">
        <v>4625</v>
      </c>
      <c r="J32" s="104" t="n">
        <v>4222</v>
      </c>
    </row>
    <row r="33" customFormat="false" ht="13.5" hidden="false" customHeight="true" outlineLevel="0" collapsed="false">
      <c r="A33" s="76" t="n">
        <f aca="false">IF(D33&lt;&gt;"",COUNTA($D$9:D33),"")</f>
        <v>25</v>
      </c>
      <c r="B33" s="77" t="s">
        <v>95</v>
      </c>
      <c r="C33" s="104" t="n">
        <v>1220</v>
      </c>
      <c r="D33" s="104" t="n">
        <v>360</v>
      </c>
      <c r="E33" s="104" t="n">
        <v>1008</v>
      </c>
      <c r="F33" s="104" t="n">
        <v>723</v>
      </c>
      <c r="G33" s="104" t="n">
        <v>855</v>
      </c>
      <c r="H33" s="104" t="n">
        <v>608</v>
      </c>
      <c r="I33" s="104" t="n">
        <v>976</v>
      </c>
      <c r="J33" s="104" t="n">
        <v>716</v>
      </c>
    </row>
    <row r="34" customFormat="false" ht="11.45" hidden="false" customHeight="true" outlineLevel="0" collapsed="false">
      <c r="A34" s="76" t="n">
        <f aca="false">IF(D34&lt;&gt;"",COUNTA($D$9:D34),"")</f>
        <v>26</v>
      </c>
      <c r="B34" s="77" t="s">
        <v>96</v>
      </c>
      <c r="C34" s="104" t="n">
        <v>1220</v>
      </c>
      <c r="D34" s="104" t="n">
        <v>326</v>
      </c>
      <c r="E34" s="104" t="n">
        <v>896</v>
      </c>
      <c r="F34" s="104" t="n">
        <v>642</v>
      </c>
      <c r="G34" s="104" t="n">
        <v>780</v>
      </c>
      <c r="H34" s="104" t="n">
        <v>573</v>
      </c>
      <c r="I34" s="104" t="n">
        <v>947</v>
      </c>
      <c r="J34" s="104" t="n">
        <v>661</v>
      </c>
    </row>
    <row r="35" customFormat="false" ht="11.45" hidden="false" customHeight="true" outlineLevel="0" collapsed="false">
      <c r="A35" s="76" t="n">
        <f aca="false">IF(D35&lt;&gt;"",COUNTA($D$9:D35),"")</f>
        <v>27</v>
      </c>
      <c r="B35" s="77" t="s">
        <v>97</v>
      </c>
      <c r="C35" s="104" t="n">
        <v>1293</v>
      </c>
      <c r="D35" s="104" t="n">
        <v>323</v>
      </c>
      <c r="E35" s="104" t="n">
        <v>823</v>
      </c>
      <c r="F35" s="104" t="n">
        <v>548</v>
      </c>
      <c r="G35" s="104" t="n">
        <v>702</v>
      </c>
      <c r="H35" s="104" t="n">
        <v>538</v>
      </c>
      <c r="I35" s="104" t="n">
        <v>891</v>
      </c>
      <c r="J35" s="104" t="n">
        <v>652</v>
      </c>
    </row>
    <row r="36" customFormat="false" ht="11.45" hidden="false" customHeight="true" outlineLevel="0" collapsed="false">
      <c r="A36" s="76" t="n">
        <f aca="false">IF(D36&lt;&gt;"",COUNTA($D$9:D36),"")</f>
        <v>28</v>
      </c>
      <c r="B36" s="77" t="s">
        <v>98</v>
      </c>
      <c r="C36" s="104" t="n">
        <v>1354</v>
      </c>
      <c r="D36" s="104" t="n">
        <v>333</v>
      </c>
      <c r="E36" s="104" t="n">
        <v>800</v>
      </c>
      <c r="F36" s="104" t="n">
        <v>572</v>
      </c>
      <c r="G36" s="104" t="n">
        <v>696</v>
      </c>
      <c r="H36" s="104" t="n">
        <v>603</v>
      </c>
      <c r="I36" s="104" t="n">
        <v>929</v>
      </c>
      <c r="J36" s="104" t="n">
        <v>600</v>
      </c>
    </row>
    <row r="37" customFormat="false" ht="11.45" hidden="false" customHeight="true" outlineLevel="0" collapsed="false">
      <c r="A37" s="76" t="n">
        <f aca="false">IF(D37&lt;&gt;"",COUNTA($D$9:D37),"")</f>
        <v>29</v>
      </c>
      <c r="B37" s="77" t="s">
        <v>99</v>
      </c>
      <c r="C37" s="104" t="n">
        <v>1281</v>
      </c>
      <c r="D37" s="104" t="n">
        <v>348</v>
      </c>
      <c r="E37" s="104" t="n">
        <v>748</v>
      </c>
      <c r="F37" s="104" t="n">
        <v>542</v>
      </c>
      <c r="G37" s="104" t="n">
        <v>603</v>
      </c>
      <c r="H37" s="104" t="n">
        <v>499</v>
      </c>
      <c r="I37" s="104" t="n">
        <v>852</v>
      </c>
      <c r="J37" s="104" t="n">
        <v>600</v>
      </c>
    </row>
    <row r="38" customFormat="false" ht="11.45" hidden="false" customHeight="true" outlineLevel="0" collapsed="false">
      <c r="A38" s="76" t="n">
        <f aca="false">IF(D38&lt;&gt;"",COUNTA($D$9:D38),"")</f>
        <v>30</v>
      </c>
      <c r="B38" s="79" t="s">
        <v>79</v>
      </c>
      <c r="C38" s="104" t="n">
        <v>6368</v>
      </c>
      <c r="D38" s="104" t="n">
        <v>1690</v>
      </c>
      <c r="E38" s="104" t="n">
        <v>4275</v>
      </c>
      <c r="F38" s="104" t="n">
        <v>3027</v>
      </c>
      <c r="G38" s="104" t="n">
        <v>3636</v>
      </c>
      <c r="H38" s="104" t="n">
        <v>2821</v>
      </c>
      <c r="I38" s="104" t="n">
        <v>4595</v>
      </c>
      <c r="J38" s="104" t="n">
        <v>3229</v>
      </c>
    </row>
    <row r="39" customFormat="false" ht="13.5" hidden="false" customHeight="true" outlineLevel="0" collapsed="false">
      <c r="A39" s="76" t="n">
        <f aca="false">IF(D39&lt;&gt;"",COUNTA($D$9:D39),"")</f>
        <v>31</v>
      </c>
      <c r="B39" s="77" t="s">
        <v>100</v>
      </c>
      <c r="C39" s="104" t="n">
        <v>1122</v>
      </c>
      <c r="D39" s="104" t="n">
        <v>311</v>
      </c>
      <c r="E39" s="104" t="n">
        <v>663</v>
      </c>
      <c r="F39" s="104" t="n">
        <v>458</v>
      </c>
      <c r="G39" s="104" t="n">
        <v>544</v>
      </c>
      <c r="H39" s="104" t="n">
        <v>433</v>
      </c>
      <c r="I39" s="104" t="n">
        <v>766</v>
      </c>
      <c r="J39" s="104" t="n">
        <v>439</v>
      </c>
    </row>
    <row r="40" customFormat="false" ht="11.45" hidden="false" customHeight="true" outlineLevel="0" collapsed="false">
      <c r="A40" s="76" t="n">
        <f aca="false">IF(D40&lt;&gt;"",COUNTA($D$9:D40),"")</f>
        <v>32</v>
      </c>
      <c r="B40" s="77" t="s">
        <v>101</v>
      </c>
      <c r="C40" s="104" t="n">
        <v>993</v>
      </c>
      <c r="D40" s="104" t="n">
        <v>312</v>
      </c>
      <c r="E40" s="104" t="n">
        <v>583</v>
      </c>
      <c r="F40" s="104" t="n">
        <v>421</v>
      </c>
      <c r="G40" s="104" t="n">
        <v>562</v>
      </c>
      <c r="H40" s="104" t="n">
        <v>425</v>
      </c>
      <c r="I40" s="104" t="n">
        <v>715</v>
      </c>
      <c r="J40" s="104" t="n">
        <v>443</v>
      </c>
    </row>
    <row r="41" customFormat="false" ht="11.45" hidden="false" customHeight="true" outlineLevel="0" collapsed="false">
      <c r="A41" s="76" t="n">
        <f aca="false">IF(D41&lt;&gt;"",COUNTA($D$9:D41),"")</f>
        <v>33</v>
      </c>
      <c r="B41" s="77" t="s">
        <v>102</v>
      </c>
      <c r="C41" s="104" t="n">
        <v>1021</v>
      </c>
      <c r="D41" s="104" t="n">
        <v>269</v>
      </c>
      <c r="E41" s="104" t="n">
        <v>681</v>
      </c>
      <c r="F41" s="104" t="n">
        <v>435</v>
      </c>
      <c r="G41" s="104" t="n">
        <v>526</v>
      </c>
      <c r="H41" s="104" t="n">
        <v>443</v>
      </c>
      <c r="I41" s="104" t="n">
        <v>760</v>
      </c>
      <c r="J41" s="104" t="n">
        <v>452</v>
      </c>
    </row>
    <row r="42" customFormat="false" ht="11.45" hidden="false" customHeight="true" outlineLevel="0" collapsed="false">
      <c r="A42" s="76" t="n">
        <f aca="false">IF(D42&lt;&gt;"",COUNTA($D$9:D42),"")</f>
        <v>34</v>
      </c>
      <c r="B42" s="77" t="s">
        <v>103</v>
      </c>
      <c r="C42" s="104" t="n">
        <v>1078</v>
      </c>
      <c r="D42" s="104" t="n">
        <v>301</v>
      </c>
      <c r="E42" s="104" t="n">
        <v>736</v>
      </c>
      <c r="F42" s="104" t="n">
        <v>480</v>
      </c>
      <c r="G42" s="104" t="n">
        <v>618</v>
      </c>
      <c r="H42" s="104" t="n">
        <v>425</v>
      </c>
      <c r="I42" s="104" t="n">
        <v>835</v>
      </c>
      <c r="J42" s="104" t="n">
        <v>561</v>
      </c>
    </row>
    <row r="43" customFormat="false" ht="11.45" hidden="false" customHeight="true" outlineLevel="0" collapsed="false">
      <c r="A43" s="76" t="n">
        <f aca="false">IF(D43&lt;&gt;"",COUNTA($D$9:D43),"")</f>
        <v>35</v>
      </c>
      <c r="B43" s="77" t="s">
        <v>104</v>
      </c>
      <c r="C43" s="104" t="n">
        <v>1227</v>
      </c>
      <c r="D43" s="104" t="n">
        <v>389</v>
      </c>
      <c r="E43" s="104" t="n">
        <v>757</v>
      </c>
      <c r="F43" s="104" t="n">
        <v>546</v>
      </c>
      <c r="G43" s="104" t="n">
        <v>679</v>
      </c>
      <c r="H43" s="104" t="n">
        <v>554</v>
      </c>
      <c r="I43" s="104" t="n">
        <v>928</v>
      </c>
      <c r="J43" s="104" t="n">
        <v>708</v>
      </c>
    </row>
    <row r="44" customFormat="false" ht="11.45" hidden="false" customHeight="true" outlineLevel="0" collapsed="false">
      <c r="A44" s="76" t="n">
        <f aca="false">IF(D44&lt;&gt;"",COUNTA($D$9:D44),"")</f>
        <v>36</v>
      </c>
      <c r="B44" s="79" t="s">
        <v>79</v>
      </c>
      <c r="C44" s="104" t="n">
        <v>5441</v>
      </c>
      <c r="D44" s="104" t="n">
        <v>1582</v>
      </c>
      <c r="E44" s="104" t="n">
        <v>3420</v>
      </c>
      <c r="F44" s="104" t="n">
        <v>2340</v>
      </c>
      <c r="G44" s="104" t="n">
        <v>2929</v>
      </c>
      <c r="H44" s="104" t="n">
        <v>2280</v>
      </c>
      <c r="I44" s="104" t="n">
        <v>4004</v>
      </c>
      <c r="J44" s="104" t="n">
        <v>2603</v>
      </c>
    </row>
    <row r="45" customFormat="false" ht="13.5" hidden="false" customHeight="true" outlineLevel="0" collapsed="false">
      <c r="A45" s="76" t="n">
        <f aca="false">IF(D45&lt;&gt;"",COUNTA($D$9:D45),"")</f>
        <v>37</v>
      </c>
      <c r="B45" s="77" t="s">
        <v>105</v>
      </c>
      <c r="C45" s="104" t="n">
        <v>1871</v>
      </c>
      <c r="D45" s="104" t="n">
        <v>551</v>
      </c>
      <c r="E45" s="104" t="n">
        <v>1307</v>
      </c>
      <c r="F45" s="104" t="n">
        <v>970</v>
      </c>
      <c r="G45" s="104" t="n">
        <v>1122</v>
      </c>
      <c r="H45" s="104" t="n">
        <v>827</v>
      </c>
      <c r="I45" s="104" t="n">
        <v>1342</v>
      </c>
      <c r="J45" s="104" t="n">
        <v>1020</v>
      </c>
    </row>
    <row r="46" customFormat="false" ht="11.45" hidden="false" customHeight="true" outlineLevel="0" collapsed="false">
      <c r="A46" s="76" t="n">
        <f aca="false">IF(D46&lt;&gt;"",COUNTA($D$9:D46),"")</f>
        <v>38</v>
      </c>
      <c r="B46" s="77" t="s">
        <v>106</v>
      </c>
      <c r="C46" s="104" t="n">
        <v>1814</v>
      </c>
      <c r="D46" s="104" t="n">
        <v>630</v>
      </c>
      <c r="E46" s="104" t="n">
        <v>1389</v>
      </c>
      <c r="F46" s="104" t="n">
        <v>1161</v>
      </c>
      <c r="G46" s="104" t="n">
        <v>1144</v>
      </c>
      <c r="H46" s="104" t="n">
        <v>928</v>
      </c>
      <c r="I46" s="104" t="n">
        <v>1361</v>
      </c>
      <c r="J46" s="104" t="n">
        <v>1115</v>
      </c>
    </row>
    <row r="47" customFormat="false" ht="11.45" hidden="false" customHeight="true" outlineLevel="0" collapsed="false">
      <c r="A47" s="76" t="n">
        <f aca="false">IF(D47&lt;&gt;"",COUNTA($D$9:D47),"")</f>
        <v>39</v>
      </c>
      <c r="B47" s="77" t="s">
        <v>107</v>
      </c>
      <c r="C47" s="104" t="n">
        <v>1815</v>
      </c>
      <c r="D47" s="104" t="n">
        <v>628</v>
      </c>
      <c r="E47" s="104" t="n">
        <v>1592</v>
      </c>
      <c r="F47" s="104" t="n">
        <v>1256</v>
      </c>
      <c r="G47" s="104" t="n">
        <v>1270</v>
      </c>
      <c r="H47" s="104" t="n">
        <v>989</v>
      </c>
      <c r="I47" s="104" t="n">
        <v>1423</v>
      </c>
      <c r="J47" s="104" t="n">
        <v>1188</v>
      </c>
    </row>
    <row r="48" customFormat="false" ht="11.45" hidden="false" customHeight="true" outlineLevel="0" collapsed="false">
      <c r="A48" s="76" t="n">
        <f aca="false">IF(D48&lt;&gt;"",COUNTA($D$9:D48),"")</f>
        <v>40</v>
      </c>
      <c r="B48" s="77" t="s">
        <v>108</v>
      </c>
      <c r="C48" s="104" t="n">
        <v>1773</v>
      </c>
      <c r="D48" s="104" t="n">
        <v>664</v>
      </c>
      <c r="E48" s="104" t="n">
        <v>1615</v>
      </c>
      <c r="F48" s="104" t="n">
        <v>1308</v>
      </c>
      <c r="G48" s="104" t="n">
        <v>1326</v>
      </c>
      <c r="H48" s="104" t="n">
        <v>1016</v>
      </c>
      <c r="I48" s="104" t="n">
        <v>1476</v>
      </c>
      <c r="J48" s="104" t="n">
        <v>1316</v>
      </c>
    </row>
    <row r="49" customFormat="false" ht="11.45" hidden="false" customHeight="true" outlineLevel="0" collapsed="false">
      <c r="A49" s="76" t="n">
        <f aca="false">IF(D49&lt;&gt;"",COUNTA($D$9:D49),"")</f>
        <v>41</v>
      </c>
      <c r="B49" s="77" t="s">
        <v>109</v>
      </c>
      <c r="C49" s="104" t="n">
        <v>1653</v>
      </c>
      <c r="D49" s="104" t="n">
        <v>558</v>
      </c>
      <c r="E49" s="104" t="n">
        <v>1615</v>
      </c>
      <c r="F49" s="104" t="n">
        <v>1304</v>
      </c>
      <c r="G49" s="104" t="n">
        <v>1325</v>
      </c>
      <c r="H49" s="104" t="n">
        <v>1044</v>
      </c>
      <c r="I49" s="104" t="n">
        <v>1419</v>
      </c>
      <c r="J49" s="104" t="n">
        <v>1140</v>
      </c>
    </row>
    <row r="50" customFormat="false" ht="11.45" hidden="false" customHeight="true" outlineLevel="0" collapsed="false">
      <c r="A50" s="76" t="n">
        <f aca="false">IF(D50&lt;&gt;"",COUNTA($D$9:D50),"")</f>
        <v>42</v>
      </c>
      <c r="B50" s="79" t="s">
        <v>79</v>
      </c>
      <c r="C50" s="104" t="n">
        <v>8926</v>
      </c>
      <c r="D50" s="104" t="n">
        <v>3031</v>
      </c>
      <c r="E50" s="104" t="n">
        <v>7518</v>
      </c>
      <c r="F50" s="104" t="n">
        <v>5999</v>
      </c>
      <c r="G50" s="104" t="n">
        <v>6187</v>
      </c>
      <c r="H50" s="104" t="n">
        <v>4804</v>
      </c>
      <c r="I50" s="104" t="n">
        <v>7021</v>
      </c>
      <c r="J50" s="104" t="n">
        <v>5779</v>
      </c>
    </row>
    <row r="51" customFormat="false" ht="13.5" hidden="false" customHeight="true" outlineLevel="0" collapsed="false">
      <c r="A51" s="76" t="n">
        <f aca="false">IF(D51&lt;&gt;"",COUNTA($D$9:D51),"")</f>
        <v>43</v>
      </c>
      <c r="B51" s="77" t="s">
        <v>110</v>
      </c>
      <c r="C51" s="104" t="n">
        <v>1570</v>
      </c>
      <c r="D51" s="104" t="n">
        <v>569</v>
      </c>
      <c r="E51" s="104" t="n">
        <v>1414</v>
      </c>
      <c r="F51" s="104" t="n">
        <v>1386</v>
      </c>
      <c r="G51" s="104" t="n">
        <v>1356</v>
      </c>
      <c r="H51" s="104" t="n">
        <v>1004</v>
      </c>
      <c r="I51" s="104" t="n">
        <v>1422</v>
      </c>
      <c r="J51" s="104" t="n">
        <v>1243</v>
      </c>
    </row>
    <row r="52" customFormat="false" ht="11.45" hidden="false" customHeight="true" outlineLevel="0" collapsed="false">
      <c r="A52" s="76" t="n">
        <f aca="false">IF(D52&lt;&gt;"",COUNTA($D$9:D52),"")</f>
        <v>44</v>
      </c>
      <c r="B52" s="77" t="s">
        <v>111</v>
      </c>
      <c r="C52" s="104" t="n">
        <v>1423</v>
      </c>
      <c r="D52" s="104" t="n">
        <v>536</v>
      </c>
      <c r="E52" s="104" t="n">
        <v>1484</v>
      </c>
      <c r="F52" s="104" t="n">
        <v>1358</v>
      </c>
      <c r="G52" s="104" t="n">
        <v>1333</v>
      </c>
      <c r="H52" s="104" t="n">
        <v>1003</v>
      </c>
      <c r="I52" s="104" t="n">
        <v>1405</v>
      </c>
      <c r="J52" s="104" t="n">
        <v>1288</v>
      </c>
    </row>
    <row r="53" customFormat="false" ht="11.45" hidden="false" customHeight="true" outlineLevel="0" collapsed="false">
      <c r="A53" s="76" t="n">
        <f aca="false">IF(D53&lt;&gt;"",COUNTA($D$9:D53),"")</f>
        <v>45</v>
      </c>
      <c r="B53" s="77" t="s">
        <v>112</v>
      </c>
      <c r="C53" s="104" t="n">
        <v>1517</v>
      </c>
      <c r="D53" s="104" t="n">
        <v>559</v>
      </c>
      <c r="E53" s="104" t="n">
        <v>1496</v>
      </c>
      <c r="F53" s="104" t="n">
        <v>1412</v>
      </c>
      <c r="G53" s="104" t="n">
        <v>1362</v>
      </c>
      <c r="H53" s="104" t="n">
        <v>1053</v>
      </c>
      <c r="I53" s="104" t="n">
        <v>1369</v>
      </c>
      <c r="J53" s="104" t="n">
        <v>1253</v>
      </c>
    </row>
    <row r="54" customFormat="false" ht="11.45" hidden="false" customHeight="true" outlineLevel="0" collapsed="false">
      <c r="A54" s="76" t="n">
        <f aca="false">IF(D54&lt;&gt;"",COUNTA($D$9:D54),"")</f>
        <v>46</v>
      </c>
      <c r="B54" s="77" t="s">
        <v>113</v>
      </c>
      <c r="C54" s="104" t="n">
        <v>1439</v>
      </c>
      <c r="D54" s="104" t="n">
        <v>554</v>
      </c>
      <c r="E54" s="104" t="n">
        <v>1578</v>
      </c>
      <c r="F54" s="104" t="n">
        <v>1437</v>
      </c>
      <c r="G54" s="104" t="n">
        <v>1386</v>
      </c>
      <c r="H54" s="104" t="n">
        <v>1068</v>
      </c>
      <c r="I54" s="104" t="n">
        <v>1439</v>
      </c>
      <c r="J54" s="104" t="n">
        <v>1317</v>
      </c>
    </row>
    <row r="55" customFormat="false" ht="11.45" hidden="false" customHeight="true" outlineLevel="0" collapsed="false">
      <c r="A55" s="76" t="n">
        <f aca="false">IF(D55&lt;&gt;"",COUNTA($D$9:D55),"")</f>
        <v>47</v>
      </c>
      <c r="B55" s="77" t="s">
        <v>114</v>
      </c>
      <c r="C55" s="104" t="n">
        <v>1348</v>
      </c>
      <c r="D55" s="104" t="n">
        <v>536</v>
      </c>
      <c r="E55" s="104" t="n">
        <v>1511</v>
      </c>
      <c r="F55" s="104" t="n">
        <v>1417</v>
      </c>
      <c r="G55" s="104" t="n">
        <v>1333</v>
      </c>
      <c r="H55" s="104" t="n">
        <v>1059</v>
      </c>
      <c r="I55" s="104" t="n">
        <v>1391</v>
      </c>
      <c r="J55" s="104" t="n">
        <v>1316</v>
      </c>
    </row>
    <row r="56" customFormat="false" ht="11.45" hidden="false" customHeight="true" outlineLevel="0" collapsed="false">
      <c r="A56" s="76" t="n">
        <f aca="false">IF(D56&lt;&gt;"",COUNTA($D$9:D56),"")</f>
        <v>48</v>
      </c>
      <c r="B56" s="79" t="s">
        <v>79</v>
      </c>
      <c r="C56" s="104" t="n">
        <v>7297</v>
      </c>
      <c r="D56" s="104" t="n">
        <v>2754</v>
      </c>
      <c r="E56" s="104" t="n">
        <v>7483</v>
      </c>
      <c r="F56" s="104" t="n">
        <v>7010</v>
      </c>
      <c r="G56" s="104" t="n">
        <v>6770</v>
      </c>
      <c r="H56" s="104" t="n">
        <v>5187</v>
      </c>
      <c r="I56" s="104" t="n">
        <v>7026</v>
      </c>
      <c r="J56" s="104" t="n">
        <v>6417</v>
      </c>
    </row>
    <row r="57" customFormat="false" ht="13.5" hidden="false" customHeight="true" outlineLevel="0" collapsed="false">
      <c r="A57" s="76" t="n">
        <f aca="false">IF(D57&lt;&gt;"",COUNTA($D$9:D57),"")</f>
        <v>49</v>
      </c>
      <c r="B57" s="77" t="s">
        <v>115</v>
      </c>
      <c r="C57" s="104" t="n">
        <v>1345</v>
      </c>
      <c r="D57" s="104" t="n">
        <v>580</v>
      </c>
      <c r="E57" s="104" t="n">
        <v>1586</v>
      </c>
      <c r="F57" s="104" t="n">
        <v>1413</v>
      </c>
      <c r="G57" s="104" t="n">
        <v>1405</v>
      </c>
      <c r="H57" s="104" t="n">
        <v>1043</v>
      </c>
      <c r="I57" s="104" t="n">
        <v>1396</v>
      </c>
      <c r="J57" s="104" t="n">
        <v>1311</v>
      </c>
    </row>
    <row r="58" customFormat="false" ht="11.45" hidden="false" customHeight="true" outlineLevel="0" collapsed="false">
      <c r="A58" s="76" t="n">
        <f aca="false">IF(D58&lt;&gt;"",COUNTA($D$9:D58),"")</f>
        <v>50</v>
      </c>
      <c r="B58" s="77" t="s">
        <v>116</v>
      </c>
      <c r="C58" s="104" t="n">
        <v>1255</v>
      </c>
      <c r="D58" s="104" t="n">
        <v>571</v>
      </c>
      <c r="E58" s="104" t="n">
        <v>1537</v>
      </c>
      <c r="F58" s="104" t="n">
        <v>1502</v>
      </c>
      <c r="G58" s="104" t="n">
        <v>1415</v>
      </c>
      <c r="H58" s="104" t="n">
        <v>1038</v>
      </c>
      <c r="I58" s="104" t="n">
        <v>1421</v>
      </c>
      <c r="J58" s="104" t="n">
        <v>1286</v>
      </c>
    </row>
    <row r="59" customFormat="false" ht="11.45" hidden="false" customHeight="true" outlineLevel="0" collapsed="false">
      <c r="A59" s="76" t="n">
        <f aca="false">IF(D59&lt;&gt;"",COUNTA($D$9:D59),"")</f>
        <v>51</v>
      </c>
      <c r="B59" s="77" t="s">
        <v>117</v>
      </c>
      <c r="C59" s="104" t="n">
        <v>1191</v>
      </c>
      <c r="D59" s="104" t="n">
        <v>540</v>
      </c>
      <c r="E59" s="104" t="n">
        <v>1631</v>
      </c>
      <c r="F59" s="104" t="n">
        <v>1387</v>
      </c>
      <c r="G59" s="104" t="n">
        <v>1430</v>
      </c>
      <c r="H59" s="104" t="n">
        <v>1052</v>
      </c>
      <c r="I59" s="104" t="n">
        <v>1402</v>
      </c>
      <c r="J59" s="104" t="n">
        <v>1244</v>
      </c>
    </row>
    <row r="60" customFormat="false" ht="11.45" hidden="false" customHeight="true" outlineLevel="0" collapsed="false">
      <c r="A60" s="76" t="n">
        <f aca="false">IF(D60&lt;&gt;"",COUNTA($D$9:D60),"")</f>
        <v>52</v>
      </c>
      <c r="B60" s="77" t="s">
        <v>118</v>
      </c>
      <c r="C60" s="104" t="n">
        <v>1186</v>
      </c>
      <c r="D60" s="104" t="n">
        <v>566</v>
      </c>
      <c r="E60" s="104" t="n">
        <v>1541</v>
      </c>
      <c r="F60" s="104" t="n">
        <v>1362</v>
      </c>
      <c r="G60" s="104" t="n">
        <v>1409</v>
      </c>
      <c r="H60" s="104" t="n">
        <v>1008</v>
      </c>
      <c r="I60" s="104" t="n">
        <v>1324</v>
      </c>
      <c r="J60" s="104" t="n">
        <v>1300</v>
      </c>
    </row>
    <row r="61" customFormat="false" ht="11.45" hidden="false" customHeight="true" outlineLevel="0" collapsed="false">
      <c r="A61" s="76" t="n">
        <f aca="false">IF(D61&lt;&gt;"",COUNTA($D$9:D61),"")</f>
        <v>53</v>
      </c>
      <c r="B61" s="77" t="s">
        <v>119</v>
      </c>
      <c r="C61" s="104" t="n">
        <v>997</v>
      </c>
      <c r="D61" s="104" t="n">
        <v>493</v>
      </c>
      <c r="E61" s="104" t="n">
        <v>1305</v>
      </c>
      <c r="F61" s="104" t="n">
        <v>1234</v>
      </c>
      <c r="G61" s="104" t="n">
        <v>1131</v>
      </c>
      <c r="H61" s="104" t="n">
        <v>878</v>
      </c>
      <c r="I61" s="104" t="n">
        <v>1146</v>
      </c>
      <c r="J61" s="104" t="n">
        <v>1157</v>
      </c>
    </row>
    <row r="62" customFormat="false" ht="11.45" hidden="false" customHeight="true" outlineLevel="0" collapsed="false">
      <c r="A62" s="76" t="n">
        <f aca="false">IF(D62&lt;&gt;"",COUNTA($D$9:D62),"")</f>
        <v>54</v>
      </c>
      <c r="B62" s="79" t="s">
        <v>79</v>
      </c>
      <c r="C62" s="104" t="n">
        <v>5974</v>
      </c>
      <c r="D62" s="104" t="n">
        <v>2750</v>
      </c>
      <c r="E62" s="104" t="n">
        <v>7600</v>
      </c>
      <c r="F62" s="104" t="n">
        <v>6898</v>
      </c>
      <c r="G62" s="104" t="n">
        <v>6790</v>
      </c>
      <c r="H62" s="104" t="n">
        <v>5019</v>
      </c>
      <c r="I62" s="104" t="n">
        <v>6689</v>
      </c>
      <c r="J62" s="104" t="n">
        <v>6298</v>
      </c>
    </row>
    <row r="63" customFormat="false" ht="11.45" hidden="false" customHeight="true" outlineLevel="0" collapsed="false">
      <c r="A63" s="76" t="n">
        <f aca="false">IF(D63&lt;&gt;"",COUNTA($D$9:D63),"")</f>
        <v>55</v>
      </c>
      <c r="B63" s="77" t="s">
        <v>120</v>
      </c>
      <c r="C63" s="104" t="n">
        <v>989</v>
      </c>
      <c r="D63" s="104" t="n">
        <v>383</v>
      </c>
      <c r="E63" s="104" t="n">
        <v>1323</v>
      </c>
      <c r="F63" s="104" t="n">
        <v>1158</v>
      </c>
      <c r="G63" s="104" t="n">
        <v>1057</v>
      </c>
      <c r="H63" s="104" t="n">
        <v>818</v>
      </c>
      <c r="I63" s="104" t="n">
        <v>1116</v>
      </c>
      <c r="J63" s="104" t="n">
        <v>1081</v>
      </c>
    </row>
    <row r="64" customFormat="false" ht="11.45" hidden="false" customHeight="true" outlineLevel="0" collapsed="false">
      <c r="A64" s="76" t="n">
        <f aca="false">IF(D64&lt;&gt;"",COUNTA($D$9:D64),"")</f>
        <v>56</v>
      </c>
      <c r="B64" s="77" t="s">
        <v>121</v>
      </c>
      <c r="C64" s="104" t="n">
        <v>871</v>
      </c>
      <c r="D64" s="104" t="n">
        <v>430</v>
      </c>
      <c r="E64" s="104" t="n">
        <v>1297</v>
      </c>
      <c r="F64" s="104" t="n">
        <v>1171</v>
      </c>
      <c r="G64" s="104" t="n">
        <v>1069</v>
      </c>
      <c r="H64" s="104" t="n">
        <v>807</v>
      </c>
      <c r="I64" s="104" t="n">
        <v>1038</v>
      </c>
      <c r="J64" s="104" t="n">
        <v>1080</v>
      </c>
    </row>
    <row r="65" customFormat="false" ht="11.45" hidden="false" customHeight="true" outlineLevel="0" collapsed="false">
      <c r="A65" s="76" t="n">
        <f aca="false">IF(D65&lt;&gt;"",COUNTA($D$9:D65),"")</f>
        <v>57</v>
      </c>
      <c r="B65" s="77" t="s">
        <v>122</v>
      </c>
      <c r="C65" s="104" t="n">
        <v>860</v>
      </c>
      <c r="D65" s="104" t="n">
        <v>404</v>
      </c>
      <c r="E65" s="104" t="n">
        <v>1307</v>
      </c>
      <c r="F65" s="104" t="n">
        <v>1100</v>
      </c>
      <c r="G65" s="104" t="n">
        <v>1108</v>
      </c>
      <c r="H65" s="104" t="n">
        <v>899</v>
      </c>
      <c r="I65" s="104" t="n">
        <v>1115</v>
      </c>
      <c r="J65" s="104" t="n">
        <v>1116</v>
      </c>
    </row>
    <row r="66" customFormat="false" ht="11.45" hidden="false" customHeight="true" outlineLevel="0" collapsed="false">
      <c r="A66" s="76" t="n">
        <f aca="false">IF(D66&lt;&gt;"",COUNTA($D$9:D66),"")</f>
        <v>58</v>
      </c>
      <c r="B66" s="77" t="s">
        <v>123</v>
      </c>
      <c r="C66" s="104" t="n">
        <v>962</v>
      </c>
      <c r="D66" s="104" t="n">
        <v>493</v>
      </c>
      <c r="E66" s="104" t="n">
        <v>1417</v>
      </c>
      <c r="F66" s="104" t="n">
        <v>1198</v>
      </c>
      <c r="G66" s="104" t="n">
        <v>1220</v>
      </c>
      <c r="H66" s="104" t="n">
        <v>919</v>
      </c>
      <c r="I66" s="104" t="n">
        <v>1193</v>
      </c>
      <c r="J66" s="104" t="n">
        <v>1227</v>
      </c>
    </row>
    <row r="67" customFormat="false" ht="11.45" hidden="false" customHeight="true" outlineLevel="0" collapsed="false">
      <c r="A67" s="76" t="n">
        <f aca="false">IF(D67&lt;&gt;"",COUNTA($D$9:D67),"")</f>
        <v>59</v>
      </c>
      <c r="B67" s="77" t="s">
        <v>124</v>
      </c>
      <c r="C67" s="104" t="n">
        <v>1166</v>
      </c>
      <c r="D67" s="104" t="n">
        <v>503</v>
      </c>
      <c r="E67" s="104" t="n">
        <v>1647</v>
      </c>
      <c r="F67" s="104" t="n">
        <v>1445</v>
      </c>
      <c r="G67" s="104" t="n">
        <v>1421</v>
      </c>
      <c r="H67" s="104" t="n">
        <v>1076</v>
      </c>
      <c r="I67" s="104" t="n">
        <v>1479</v>
      </c>
      <c r="J67" s="104" t="n">
        <v>1437</v>
      </c>
    </row>
    <row r="68" customFormat="false" ht="11.45" hidden="false" customHeight="true" outlineLevel="0" collapsed="false">
      <c r="A68" s="76" t="n">
        <f aca="false">IF(D68&lt;&gt;"",COUNTA($D$9:D68),"")</f>
        <v>60</v>
      </c>
      <c r="B68" s="79" t="s">
        <v>79</v>
      </c>
      <c r="C68" s="104" t="n">
        <v>4848</v>
      </c>
      <c r="D68" s="104" t="n">
        <v>2213</v>
      </c>
      <c r="E68" s="104" t="n">
        <v>6991</v>
      </c>
      <c r="F68" s="104" t="n">
        <v>6072</v>
      </c>
      <c r="G68" s="104" t="n">
        <v>5875</v>
      </c>
      <c r="H68" s="104" t="n">
        <v>4519</v>
      </c>
      <c r="I68" s="104" t="n">
        <v>5941</v>
      </c>
      <c r="J68" s="104" t="n">
        <v>5941</v>
      </c>
    </row>
    <row r="69" customFormat="false" ht="13.5" hidden="false" customHeight="true" outlineLevel="0" collapsed="false">
      <c r="A69" s="76" t="n">
        <f aca="false">IF(D69&lt;&gt;"",COUNTA($D$9:D69),"")</f>
        <v>61</v>
      </c>
      <c r="B69" s="77" t="s">
        <v>125</v>
      </c>
      <c r="C69" s="104" t="n">
        <v>1068</v>
      </c>
      <c r="D69" s="104" t="n">
        <v>570</v>
      </c>
      <c r="E69" s="104" t="n">
        <v>1678</v>
      </c>
      <c r="F69" s="104" t="n">
        <v>1476</v>
      </c>
      <c r="G69" s="104" t="n">
        <v>1518</v>
      </c>
      <c r="H69" s="104" t="n">
        <v>1104</v>
      </c>
      <c r="I69" s="104" t="n">
        <v>1435</v>
      </c>
      <c r="J69" s="104" t="n">
        <v>1424</v>
      </c>
    </row>
    <row r="70" customFormat="false" ht="11.45" hidden="false" customHeight="true" outlineLevel="0" collapsed="false">
      <c r="A70" s="76" t="n">
        <f aca="false">IF(D70&lt;&gt;"",COUNTA($D$9:D70),"")</f>
        <v>62</v>
      </c>
      <c r="B70" s="77" t="s">
        <v>126</v>
      </c>
      <c r="C70" s="104" t="n">
        <v>1170</v>
      </c>
      <c r="D70" s="104" t="n">
        <v>600</v>
      </c>
      <c r="E70" s="104" t="n">
        <v>1736</v>
      </c>
      <c r="F70" s="104" t="n">
        <v>1560</v>
      </c>
      <c r="G70" s="104" t="n">
        <v>1472</v>
      </c>
      <c r="H70" s="104" t="n">
        <v>1187</v>
      </c>
      <c r="I70" s="104" t="n">
        <v>1480</v>
      </c>
      <c r="J70" s="104" t="n">
        <v>1498</v>
      </c>
    </row>
    <row r="71" customFormat="false" ht="11.45" hidden="false" customHeight="true" outlineLevel="0" collapsed="false">
      <c r="A71" s="76" t="n">
        <f aca="false">IF(D71&lt;&gt;"",COUNTA($D$9:D71),"")</f>
        <v>63</v>
      </c>
      <c r="B71" s="77" t="s">
        <v>127</v>
      </c>
      <c r="C71" s="104" t="n">
        <v>1228</v>
      </c>
      <c r="D71" s="104" t="n">
        <v>535</v>
      </c>
      <c r="E71" s="104" t="n">
        <v>1798</v>
      </c>
      <c r="F71" s="104" t="n">
        <v>1736</v>
      </c>
      <c r="G71" s="104" t="n">
        <v>1617</v>
      </c>
      <c r="H71" s="104" t="n">
        <v>1244</v>
      </c>
      <c r="I71" s="104" t="n">
        <v>1592</v>
      </c>
      <c r="J71" s="104" t="n">
        <v>1586</v>
      </c>
    </row>
    <row r="72" customFormat="false" ht="11.45" hidden="false" customHeight="true" outlineLevel="0" collapsed="false">
      <c r="A72" s="76" t="n">
        <f aca="false">IF(D72&lt;&gt;"",COUNTA($D$9:D72),"")</f>
        <v>64</v>
      </c>
      <c r="B72" s="77" t="s">
        <v>128</v>
      </c>
      <c r="C72" s="104" t="n">
        <v>1288</v>
      </c>
      <c r="D72" s="104" t="n">
        <v>566</v>
      </c>
      <c r="E72" s="104" t="n">
        <v>1866</v>
      </c>
      <c r="F72" s="104" t="n">
        <v>1735</v>
      </c>
      <c r="G72" s="104" t="n">
        <v>1716</v>
      </c>
      <c r="H72" s="104" t="n">
        <v>1205</v>
      </c>
      <c r="I72" s="104" t="n">
        <v>1673</v>
      </c>
      <c r="J72" s="104" t="n">
        <v>1685</v>
      </c>
    </row>
    <row r="73" customFormat="false" ht="11.45" hidden="false" customHeight="true" outlineLevel="0" collapsed="false">
      <c r="A73" s="76" t="n">
        <f aca="false">IF(D73&lt;&gt;"",COUNTA($D$9:D73),"")</f>
        <v>65</v>
      </c>
      <c r="B73" s="77" t="s">
        <v>129</v>
      </c>
      <c r="C73" s="104" t="n">
        <v>1351</v>
      </c>
      <c r="D73" s="104" t="n">
        <v>618</v>
      </c>
      <c r="E73" s="104" t="n">
        <v>2123</v>
      </c>
      <c r="F73" s="104" t="n">
        <v>1916</v>
      </c>
      <c r="G73" s="104" t="n">
        <v>1891</v>
      </c>
      <c r="H73" s="104" t="n">
        <v>1315</v>
      </c>
      <c r="I73" s="104" t="n">
        <v>1821</v>
      </c>
      <c r="J73" s="104" t="n">
        <v>1797</v>
      </c>
    </row>
    <row r="74" customFormat="false" ht="11.45" hidden="false" customHeight="true" outlineLevel="0" collapsed="false">
      <c r="A74" s="76" t="n">
        <f aca="false">IF(D74&lt;&gt;"",COUNTA($D$9:D74),"")</f>
        <v>66</v>
      </c>
      <c r="B74" s="79" t="s">
        <v>79</v>
      </c>
      <c r="C74" s="104" t="n">
        <v>6105</v>
      </c>
      <c r="D74" s="104" t="n">
        <v>2889</v>
      </c>
      <c r="E74" s="104" t="n">
        <v>9201</v>
      </c>
      <c r="F74" s="104" t="n">
        <v>8423</v>
      </c>
      <c r="G74" s="104" t="n">
        <v>8214</v>
      </c>
      <c r="H74" s="104" t="n">
        <v>6055</v>
      </c>
      <c r="I74" s="104" t="n">
        <v>8001</v>
      </c>
      <c r="J74" s="104" t="n">
        <v>7990</v>
      </c>
    </row>
    <row r="75" customFormat="false" ht="13.5" hidden="false" customHeight="true" outlineLevel="0" collapsed="false">
      <c r="A75" s="76" t="n">
        <f aca="false">IF(D75&lt;&gt;"",COUNTA($D$9:D75),"")</f>
        <v>67</v>
      </c>
      <c r="B75" s="77" t="s">
        <v>130</v>
      </c>
      <c r="C75" s="104" t="n">
        <v>1441</v>
      </c>
      <c r="D75" s="104" t="n">
        <v>643</v>
      </c>
      <c r="E75" s="104" t="n">
        <v>2253</v>
      </c>
      <c r="F75" s="104" t="n">
        <v>1996</v>
      </c>
      <c r="G75" s="104" t="n">
        <v>1980</v>
      </c>
      <c r="H75" s="104" t="n">
        <v>1424</v>
      </c>
      <c r="I75" s="104" t="n">
        <v>1868</v>
      </c>
      <c r="J75" s="104" t="n">
        <v>2002</v>
      </c>
    </row>
    <row r="76" customFormat="false" ht="11.45" hidden="false" customHeight="true" outlineLevel="0" collapsed="false">
      <c r="A76" s="76" t="n">
        <f aca="false">IF(D76&lt;&gt;"",COUNTA($D$9:D76),"")</f>
        <v>68</v>
      </c>
      <c r="B76" s="77" t="s">
        <v>131</v>
      </c>
      <c r="C76" s="104" t="n">
        <v>1427</v>
      </c>
      <c r="D76" s="104" t="n">
        <v>695</v>
      </c>
      <c r="E76" s="104" t="n">
        <v>2470</v>
      </c>
      <c r="F76" s="104" t="n">
        <v>2094</v>
      </c>
      <c r="G76" s="104" t="n">
        <v>2060</v>
      </c>
      <c r="H76" s="104" t="n">
        <v>1499</v>
      </c>
      <c r="I76" s="104" t="n">
        <v>2025</v>
      </c>
      <c r="J76" s="104" t="n">
        <v>2024</v>
      </c>
    </row>
    <row r="77" customFormat="false" ht="11.45" hidden="false" customHeight="true" outlineLevel="0" collapsed="false">
      <c r="A77" s="76" t="n">
        <f aca="false">IF(D77&lt;&gt;"",COUNTA($D$9:D77),"")</f>
        <v>69</v>
      </c>
      <c r="B77" s="77" t="s">
        <v>132</v>
      </c>
      <c r="C77" s="104" t="n">
        <v>1452</v>
      </c>
      <c r="D77" s="104" t="n">
        <v>683</v>
      </c>
      <c r="E77" s="104" t="n">
        <v>2573</v>
      </c>
      <c r="F77" s="104" t="n">
        <v>2138</v>
      </c>
      <c r="G77" s="104" t="n">
        <v>2272</v>
      </c>
      <c r="H77" s="104" t="n">
        <v>1487</v>
      </c>
      <c r="I77" s="104" t="n">
        <v>2170</v>
      </c>
      <c r="J77" s="104" t="n">
        <v>2082</v>
      </c>
    </row>
    <row r="78" customFormat="false" ht="11.45" hidden="false" customHeight="true" outlineLevel="0" collapsed="false">
      <c r="A78" s="76" t="n">
        <f aca="false">IF(D78&lt;&gt;"",COUNTA($D$9:D78),"")</f>
        <v>70</v>
      </c>
      <c r="B78" s="77" t="s">
        <v>133</v>
      </c>
      <c r="C78" s="104" t="n">
        <v>1425</v>
      </c>
      <c r="D78" s="104" t="n">
        <v>655</v>
      </c>
      <c r="E78" s="104" t="n">
        <v>2517</v>
      </c>
      <c r="F78" s="104" t="n">
        <v>2204</v>
      </c>
      <c r="G78" s="104" t="n">
        <v>2201</v>
      </c>
      <c r="H78" s="104" t="n">
        <v>1423</v>
      </c>
      <c r="I78" s="104" t="n">
        <v>2150</v>
      </c>
      <c r="J78" s="104" t="n">
        <v>2175</v>
      </c>
    </row>
    <row r="79" customFormat="false" ht="11.45" hidden="false" customHeight="true" outlineLevel="0" collapsed="false">
      <c r="A79" s="76" t="n">
        <f aca="false">IF(D79&lt;&gt;"",COUNTA($D$9:D79),"")</f>
        <v>71</v>
      </c>
      <c r="B79" s="77" t="s">
        <v>134</v>
      </c>
      <c r="C79" s="104" t="n">
        <v>1449</v>
      </c>
      <c r="D79" s="104" t="n">
        <v>616</v>
      </c>
      <c r="E79" s="104" t="n">
        <v>2579</v>
      </c>
      <c r="F79" s="104" t="n">
        <v>2199</v>
      </c>
      <c r="G79" s="104" t="n">
        <v>2223</v>
      </c>
      <c r="H79" s="104" t="n">
        <v>1407</v>
      </c>
      <c r="I79" s="104" t="n">
        <v>2266</v>
      </c>
      <c r="J79" s="104" t="n">
        <v>2170</v>
      </c>
    </row>
    <row r="80" customFormat="false" ht="11.45" hidden="false" customHeight="true" outlineLevel="0" collapsed="false">
      <c r="A80" s="76" t="n">
        <f aca="false">IF(D80&lt;&gt;"",COUNTA($D$9:D80),"")</f>
        <v>72</v>
      </c>
      <c r="B80" s="79" t="s">
        <v>79</v>
      </c>
      <c r="C80" s="104" t="n">
        <v>7194</v>
      </c>
      <c r="D80" s="104" t="n">
        <v>3292</v>
      </c>
      <c r="E80" s="104" t="n">
        <v>12392</v>
      </c>
      <c r="F80" s="104" t="n">
        <v>10631</v>
      </c>
      <c r="G80" s="104" t="n">
        <v>10736</v>
      </c>
      <c r="H80" s="104" t="n">
        <v>7240</v>
      </c>
      <c r="I80" s="104" t="n">
        <v>10479</v>
      </c>
      <c r="J80" s="104" t="n">
        <v>10453</v>
      </c>
    </row>
    <row r="81" customFormat="false" ht="13.5" hidden="false" customHeight="true" outlineLevel="0" collapsed="false">
      <c r="A81" s="76" t="n">
        <f aca="false">IF(D81&lt;&gt;"",COUNTA($D$9:D81),"")</f>
        <v>73</v>
      </c>
      <c r="B81" s="77" t="s">
        <v>135</v>
      </c>
      <c r="C81" s="104" t="n">
        <v>1380</v>
      </c>
      <c r="D81" s="104" t="n">
        <v>682</v>
      </c>
      <c r="E81" s="104" t="n">
        <v>2435</v>
      </c>
      <c r="F81" s="104" t="n">
        <v>2141</v>
      </c>
      <c r="G81" s="104" t="n">
        <v>2101</v>
      </c>
      <c r="H81" s="104" t="n">
        <v>1414</v>
      </c>
      <c r="I81" s="104" t="n">
        <v>2233</v>
      </c>
      <c r="J81" s="104" t="n">
        <v>1955</v>
      </c>
    </row>
    <row r="82" customFormat="false" ht="11.45" hidden="false" customHeight="true" outlineLevel="0" collapsed="false">
      <c r="A82" s="76" t="n">
        <f aca="false">IF(D82&lt;&gt;"",COUNTA($D$9:D82),"")</f>
        <v>74</v>
      </c>
      <c r="B82" s="77" t="s">
        <v>136</v>
      </c>
      <c r="C82" s="104" t="n">
        <v>1312</v>
      </c>
      <c r="D82" s="104" t="n">
        <v>632</v>
      </c>
      <c r="E82" s="104" t="n">
        <v>2424</v>
      </c>
      <c r="F82" s="104" t="n">
        <v>1984</v>
      </c>
      <c r="G82" s="104" t="n">
        <v>2095</v>
      </c>
      <c r="H82" s="104" t="n">
        <v>1311</v>
      </c>
      <c r="I82" s="104" t="n">
        <v>2182</v>
      </c>
      <c r="J82" s="104" t="n">
        <v>2009</v>
      </c>
    </row>
    <row r="83" customFormat="false" ht="11.45" hidden="false" customHeight="true" outlineLevel="0" collapsed="false">
      <c r="A83" s="76" t="n">
        <f aca="false">IF(D83&lt;&gt;"",COUNTA($D$9:D83),"")</f>
        <v>75</v>
      </c>
      <c r="B83" s="77" t="s">
        <v>137</v>
      </c>
      <c r="C83" s="104" t="n">
        <v>1150</v>
      </c>
      <c r="D83" s="104" t="n">
        <v>633</v>
      </c>
      <c r="E83" s="104" t="n">
        <v>2372</v>
      </c>
      <c r="F83" s="104" t="n">
        <v>1832</v>
      </c>
      <c r="G83" s="104" t="n">
        <v>1989</v>
      </c>
      <c r="H83" s="104" t="n">
        <v>1322</v>
      </c>
      <c r="I83" s="104" t="n">
        <v>1995</v>
      </c>
      <c r="J83" s="104" t="n">
        <v>1895</v>
      </c>
    </row>
    <row r="84" customFormat="false" ht="11.45" hidden="false" customHeight="true" outlineLevel="0" collapsed="false">
      <c r="A84" s="76" t="n">
        <f aca="false">IF(D84&lt;&gt;"",COUNTA($D$9:D84),"")</f>
        <v>76</v>
      </c>
      <c r="B84" s="77" t="s">
        <v>138</v>
      </c>
      <c r="C84" s="104" t="n">
        <v>1173</v>
      </c>
      <c r="D84" s="104" t="n">
        <v>586</v>
      </c>
      <c r="E84" s="104" t="n">
        <v>2305</v>
      </c>
      <c r="F84" s="104" t="n">
        <v>1817</v>
      </c>
      <c r="G84" s="104" t="n">
        <v>1862</v>
      </c>
      <c r="H84" s="104" t="n">
        <v>1252</v>
      </c>
      <c r="I84" s="104" t="n">
        <v>1955</v>
      </c>
      <c r="J84" s="104" t="n">
        <v>1846</v>
      </c>
    </row>
    <row r="85" customFormat="false" ht="11.45" hidden="false" customHeight="true" outlineLevel="0" collapsed="false">
      <c r="A85" s="76" t="n">
        <f aca="false">IF(D85&lt;&gt;"",COUNTA($D$9:D85),"")</f>
        <v>77</v>
      </c>
      <c r="B85" s="77" t="s">
        <v>139</v>
      </c>
      <c r="C85" s="104" t="n">
        <v>1127</v>
      </c>
      <c r="D85" s="104" t="n">
        <v>640</v>
      </c>
      <c r="E85" s="104" t="n">
        <v>2215</v>
      </c>
      <c r="F85" s="104" t="n">
        <v>1767</v>
      </c>
      <c r="G85" s="104" t="n">
        <v>1831</v>
      </c>
      <c r="H85" s="104" t="n">
        <v>1245</v>
      </c>
      <c r="I85" s="104" t="n">
        <v>1975</v>
      </c>
      <c r="J85" s="104" t="n">
        <v>1811</v>
      </c>
    </row>
    <row r="86" customFormat="false" ht="11.45" hidden="false" customHeight="true" outlineLevel="0" collapsed="false">
      <c r="A86" s="76" t="n">
        <f aca="false">IF(D86&lt;&gt;"",COUNTA($D$9:D86),"")</f>
        <v>78</v>
      </c>
      <c r="B86" s="79" t="s">
        <v>79</v>
      </c>
      <c r="C86" s="104" t="n">
        <v>6142</v>
      </c>
      <c r="D86" s="104" t="n">
        <v>3173</v>
      </c>
      <c r="E86" s="104" t="n">
        <v>11751</v>
      </c>
      <c r="F86" s="104" t="n">
        <v>9541</v>
      </c>
      <c r="G86" s="104" t="n">
        <v>9878</v>
      </c>
      <c r="H86" s="104" t="n">
        <v>6544</v>
      </c>
      <c r="I86" s="104" t="n">
        <v>10340</v>
      </c>
      <c r="J86" s="104" t="n">
        <v>9516</v>
      </c>
    </row>
    <row r="87" customFormat="false" ht="13.5" hidden="false" customHeight="true" outlineLevel="0" collapsed="false">
      <c r="A87" s="76" t="n">
        <f aca="false">IF(D87&lt;&gt;"",COUNTA($D$9:D87),"")</f>
        <v>79</v>
      </c>
      <c r="B87" s="77" t="s">
        <v>140</v>
      </c>
      <c r="C87" s="104" t="n">
        <v>1188</v>
      </c>
      <c r="D87" s="104" t="n">
        <v>613</v>
      </c>
      <c r="E87" s="104" t="n">
        <v>2168</v>
      </c>
      <c r="F87" s="104" t="n">
        <v>1853</v>
      </c>
      <c r="G87" s="104" t="n">
        <v>1873</v>
      </c>
      <c r="H87" s="104" t="n">
        <v>1228</v>
      </c>
      <c r="I87" s="104" t="n">
        <v>1938</v>
      </c>
      <c r="J87" s="104" t="n">
        <v>1838</v>
      </c>
    </row>
    <row r="88" customFormat="false" ht="11.45" hidden="false" customHeight="true" outlineLevel="0" collapsed="false">
      <c r="A88" s="76" t="n">
        <f aca="false">IF(D88&lt;&gt;"",COUNTA($D$9:D88),"")</f>
        <v>80</v>
      </c>
      <c r="B88" s="77" t="s">
        <v>141</v>
      </c>
      <c r="C88" s="104" t="n">
        <v>1249</v>
      </c>
      <c r="D88" s="104" t="n">
        <v>656</v>
      </c>
      <c r="E88" s="104" t="n">
        <v>2264</v>
      </c>
      <c r="F88" s="104" t="n">
        <v>1674</v>
      </c>
      <c r="G88" s="104" t="n">
        <v>1837</v>
      </c>
      <c r="H88" s="104" t="n">
        <v>1220</v>
      </c>
      <c r="I88" s="104" t="n">
        <v>1981</v>
      </c>
      <c r="J88" s="104" t="n">
        <v>1803</v>
      </c>
    </row>
    <row r="89" customFormat="false" ht="11.45" hidden="false" customHeight="true" outlineLevel="0" collapsed="false">
      <c r="A89" s="76" t="n">
        <f aca="false">IF(D89&lt;&gt;"",COUNTA($D$9:D89),"")</f>
        <v>81</v>
      </c>
      <c r="B89" s="77" t="s">
        <v>142</v>
      </c>
      <c r="C89" s="104" t="n">
        <v>1175</v>
      </c>
      <c r="D89" s="104" t="n">
        <v>657</v>
      </c>
      <c r="E89" s="104" t="n">
        <v>2132</v>
      </c>
      <c r="F89" s="104" t="n">
        <v>1739</v>
      </c>
      <c r="G89" s="104" t="n">
        <v>1818</v>
      </c>
      <c r="H89" s="104" t="n">
        <v>1240</v>
      </c>
      <c r="I89" s="104" t="n">
        <v>1882</v>
      </c>
      <c r="J89" s="104" t="n">
        <v>1675</v>
      </c>
    </row>
    <row r="90" customFormat="false" ht="11.45" hidden="false" customHeight="true" outlineLevel="0" collapsed="false">
      <c r="A90" s="76" t="n">
        <f aca="false">IF(D90&lt;&gt;"",COUNTA($D$9:D90),"")</f>
        <v>82</v>
      </c>
      <c r="B90" s="77" t="s">
        <v>143</v>
      </c>
      <c r="C90" s="104" t="n">
        <v>1170</v>
      </c>
      <c r="D90" s="104" t="n">
        <v>524</v>
      </c>
      <c r="E90" s="104" t="n">
        <v>1990</v>
      </c>
      <c r="F90" s="104" t="n">
        <v>1710</v>
      </c>
      <c r="G90" s="104" t="n">
        <v>1745</v>
      </c>
      <c r="H90" s="104" t="n">
        <v>1123</v>
      </c>
      <c r="I90" s="104" t="n">
        <v>1741</v>
      </c>
      <c r="J90" s="104" t="n">
        <v>1596</v>
      </c>
    </row>
    <row r="91" customFormat="false" ht="11.45" hidden="false" customHeight="true" outlineLevel="0" collapsed="false">
      <c r="A91" s="76" t="n">
        <f aca="false">IF(D91&lt;&gt;"",COUNTA($D$9:D91),"")</f>
        <v>83</v>
      </c>
      <c r="B91" s="77" t="s">
        <v>144</v>
      </c>
      <c r="C91" s="104" t="n">
        <v>1063</v>
      </c>
      <c r="D91" s="104" t="n">
        <v>569</v>
      </c>
      <c r="E91" s="104" t="n">
        <v>1898</v>
      </c>
      <c r="F91" s="104" t="n">
        <v>1528</v>
      </c>
      <c r="G91" s="104" t="n">
        <v>1648</v>
      </c>
      <c r="H91" s="104" t="n">
        <v>1091</v>
      </c>
      <c r="I91" s="104" t="n">
        <v>1793</v>
      </c>
      <c r="J91" s="104" t="n">
        <v>1560</v>
      </c>
    </row>
    <row r="92" customFormat="false" ht="11.45" hidden="false" customHeight="true" outlineLevel="0" collapsed="false">
      <c r="A92" s="76" t="n">
        <f aca="false">IF(D92&lt;&gt;"",COUNTA($D$9:D92),"")</f>
        <v>84</v>
      </c>
      <c r="B92" s="79" t="s">
        <v>79</v>
      </c>
      <c r="C92" s="104" t="n">
        <v>5845</v>
      </c>
      <c r="D92" s="104" t="n">
        <v>3019</v>
      </c>
      <c r="E92" s="104" t="n">
        <v>10452</v>
      </c>
      <c r="F92" s="104" t="n">
        <v>8504</v>
      </c>
      <c r="G92" s="104" t="n">
        <v>8921</v>
      </c>
      <c r="H92" s="104" t="n">
        <v>5902</v>
      </c>
      <c r="I92" s="104" t="n">
        <v>9335</v>
      </c>
      <c r="J92" s="104" t="n">
        <v>8472</v>
      </c>
    </row>
    <row r="93" customFormat="false" ht="13.5" hidden="false" customHeight="true" outlineLevel="0" collapsed="false">
      <c r="A93" s="76" t="n">
        <f aca="false">IF(D93&lt;&gt;"",COUNTA($D$9:D93),"")</f>
        <v>85</v>
      </c>
      <c r="B93" s="77" t="s">
        <v>145</v>
      </c>
      <c r="C93" s="104" t="n">
        <v>1042</v>
      </c>
      <c r="D93" s="104" t="n">
        <v>560</v>
      </c>
      <c r="E93" s="104" t="n">
        <v>1782</v>
      </c>
      <c r="F93" s="104" t="n">
        <v>1435</v>
      </c>
      <c r="G93" s="104" t="n">
        <v>1495</v>
      </c>
      <c r="H93" s="104" t="n">
        <v>988</v>
      </c>
      <c r="I93" s="104" t="n">
        <v>1596</v>
      </c>
      <c r="J93" s="104" t="n">
        <v>1431</v>
      </c>
    </row>
    <row r="94" customFormat="false" ht="11.45" hidden="false" customHeight="true" outlineLevel="0" collapsed="false">
      <c r="A94" s="76" t="n">
        <f aca="false">IF(D94&lt;&gt;"",COUNTA($D$9:D94),"")</f>
        <v>86</v>
      </c>
      <c r="B94" s="77" t="s">
        <v>146</v>
      </c>
      <c r="C94" s="104" t="n">
        <v>920</v>
      </c>
      <c r="D94" s="104" t="n">
        <v>476</v>
      </c>
      <c r="E94" s="104" t="n">
        <v>1541</v>
      </c>
      <c r="F94" s="104" t="n">
        <v>1189</v>
      </c>
      <c r="G94" s="104" t="n">
        <v>1218</v>
      </c>
      <c r="H94" s="104" t="n">
        <v>826</v>
      </c>
      <c r="I94" s="104" t="n">
        <v>1350</v>
      </c>
      <c r="J94" s="104" t="n">
        <v>1213</v>
      </c>
    </row>
    <row r="95" customFormat="false" ht="11.45" hidden="false" customHeight="true" outlineLevel="0" collapsed="false">
      <c r="A95" s="76" t="n">
        <f aca="false">IF(D95&lt;&gt;"",COUNTA($D$9:D95),"")</f>
        <v>87</v>
      </c>
      <c r="B95" s="77" t="s">
        <v>147</v>
      </c>
      <c r="C95" s="104" t="n">
        <v>784</v>
      </c>
      <c r="D95" s="104" t="n">
        <v>407</v>
      </c>
      <c r="E95" s="104" t="n">
        <v>1272</v>
      </c>
      <c r="F95" s="104" t="n">
        <v>995</v>
      </c>
      <c r="G95" s="104" t="n">
        <v>1113</v>
      </c>
      <c r="H95" s="104" t="n">
        <v>708</v>
      </c>
      <c r="I95" s="104" t="n">
        <v>1113</v>
      </c>
      <c r="J95" s="104" t="n">
        <v>1011</v>
      </c>
    </row>
    <row r="96" customFormat="false" ht="11.45" hidden="false" customHeight="true" outlineLevel="0" collapsed="false">
      <c r="A96" s="76" t="n">
        <f aca="false">IF(D96&lt;&gt;"",COUNTA($D$9:D96),"")</f>
        <v>88</v>
      </c>
      <c r="B96" s="77" t="s">
        <v>148</v>
      </c>
      <c r="C96" s="104" t="n">
        <v>745</v>
      </c>
      <c r="D96" s="104" t="n">
        <v>410</v>
      </c>
      <c r="E96" s="104" t="n">
        <v>1097</v>
      </c>
      <c r="F96" s="104" t="n">
        <v>896</v>
      </c>
      <c r="G96" s="104" t="n">
        <v>1007</v>
      </c>
      <c r="H96" s="104" t="n">
        <v>687</v>
      </c>
      <c r="I96" s="104" t="n">
        <v>962</v>
      </c>
      <c r="J96" s="104" t="n">
        <v>912</v>
      </c>
    </row>
    <row r="97" customFormat="false" ht="11.45" hidden="false" customHeight="true" outlineLevel="0" collapsed="false">
      <c r="A97" s="76" t="n">
        <f aca="false">IF(D97&lt;&gt;"",COUNTA($D$9:D97),"")</f>
        <v>89</v>
      </c>
      <c r="B97" s="77" t="s">
        <v>149</v>
      </c>
      <c r="C97" s="104" t="n">
        <v>491</v>
      </c>
      <c r="D97" s="104" t="n">
        <v>279</v>
      </c>
      <c r="E97" s="104" t="n">
        <v>694</v>
      </c>
      <c r="F97" s="104" t="n">
        <v>591</v>
      </c>
      <c r="G97" s="104" t="n">
        <v>661</v>
      </c>
      <c r="H97" s="104" t="n">
        <v>496</v>
      </c>
      <c r="I97" s="104" t="n">
        <v>639</v>
      </c>
      <c r="J97" s="104" t="n">
        <v>603</v>
      </c>
    </row>
    <row r="98" customFormat="false" ht="11.45" hidden="false" customHeight="true" outlineLevel="0" collapsed="false">
      <c r="A98" s="76" t="n">
        <f aca="false">IF(D98&lt;&gt;"",COUNTA($D$9:D98),"")</f>
        <v>90</v>
      </c>
      <c r="B98" s="79" t="s">
        <v>79</v>
      </c>
      <c r="C98" s="104" t="n">
        <v>3982</v>
      </c>
      <c r="D98" s="104" t="n">
        <v>2132</v>
      </c>
      <c r="E98" s="104" t="n">
        <v>6386</v>
      </c>
      <c r="F98" s="104" t="n">
        <v>5106</v>
      </c>
      <c r="G98" s="104" t="n">
        <v>5494</v>
      </c>
      <c r="H98" s="104" t="n">
        <v>3705</v>
      </c>
      <c r="I98" s="104" t="n">
        <v>5660</v>
      </c>
      <c r="J98" s="104" t="n">
        <v>5170</v>
      </c>
    </row>
    <row r="99" customFormat="false" ht="13.5" hidden="false" customHeight="true" outlineLevel="0" collapsed="false">
      <c r="A99" s="76" t="n">
        <f aca="false">IF(D99&lt;&gt;"",COUNTA($D$9:D99),"")</f>
        <v>91</v>
      </c>
      <c r="B99" s="77" t="s">
        <v>150</v>
      </c>
      <c r="C99" s="104" t="n">
        <v>594</v>
      </c>
      <c r="D99" s="104" t="n">
        <v>240</v>
      </c>
      <c r="E99" s="104" t="n">
        <v>731</v>
      </c>
      <c r="F99" s="104" t="n">
        <v>612</v>
      </c>
      <c r="G99" s="104" t="n">
        <v>686</v>
      </c>
      <c r="H99" s="104" t="n">
        <v>450</v>
      </c>
      <c r="I99" s="104" t="n">
        <v>708</v>
      </c>
      <c r="J99" s="104" t="n">
        <v>550</v>
      </c>
    </row>
    <row r="100" customFormat="false" ht="11.45" hidden="false" customHeight="true" outlineLevel="0" collapsed="false">
      <c r="A100" s="76" t="n">
        <f aca="false">IF(D100&lt;&gt;"",COUNTA($D$9:D100),"")</f>
        <v>92</v>
      </c>
      <c r="B100" s="77" t="s">
        <v>151</v>
      </c>
      <c r="C100" s="104" t="n">
        <v>891</v>
      </c>
      <c r="D100" s="104" t="n">
        <v>419</v>
      </c>
      <c r="E100" s="104" t="n">
        <v>1089</v>
      </c>
      <c r="F100" s="104" t="n">
        <v>904</v>
      </c>
      <c r="G100" s="104" t="n">
        <v>982</v>
      </c>
      <c r="H100" s="104" t="n">
        <v>621</v>
      </c>
      <c r="I100" s="104" t="n">
        <v>957</v>
      </c>
      <c r="J100" s="104" t="n">
        <v>801</v>
      </c>
    </row>
    <row r="101" customFormat="false" ht="11.45" hidden="false" customHeight="true" outlineLevel="0" collapsed="false">
      <c r="A101" s="76" t="n">
        <f aca="false">IF(D101&lt;&gt;"",COUNTA($D$9:D101),"")</f>
        <v>93</v>
      </c>
      <c r="B101" s="77" t="s">
        <v>152</v>
      </c>
      <c r="C101" s="104" t="n">
        <v>885</v>
      </c>
      <c r="D101" s="104" t="n">
        <v>448</v>
      </c>
      <c r="E101" s="104" t="n">
        <v>1157</v>
      </c>
      <c r="F101" s="104" t="n">
        <v>961</v>
      </c>
      <c r="G101" s="104" t="n">
        <v>1013</v>
      </c>
      <c r="H101" s="104" t="n">
        <v>648</v>
      </c>
      <c r="I101" s="104" t="n">
        <v>1022</v>
      </c>
      <c r="J101" s="104" t="n">
        <v>937</v>
      </c>
    </row>
    <row r="102" customFormat="false" ht="11.45" hidden="false" customHeight="true" outlineLevel="0" collapsed="false">
      <c r="A102" s="76" t="n">
        <f aca="false">IF(D102&lt;&gt;"",COUNTA($D$9:D102),"")</f>
        <v>94</v>
      </c>
      <c r="B102" s="77" t="s">
        <v>153</v>
      </c>
      <c r="C102" s="104" t="n">
        <v>869</v>
      </c>
      <c r="D102" s="104" t="n">
        <v>416</v>
      </c>
      <c r="E102" s="104" t="n">
        <v>1076</v>
      </c>
      <c r="F102" s="104" t="n">
        <v>898</v>
      </c>
      <c r="G102" s="104" t="n">
        <v>980</v>
      </c>
      <c r="H102" s="104" t="n">
        <v>532</v>
      </c>
      <c r="I102" s="104" t="n">
        <v>936</v>
      </c>
      <c r="J102" s="104" t="n">
        <v>798</v>
      </c>
    </row>
    <row r="103" customFormat="false" ht="11.45" hidden="false" customHeight="true" outlineLevel="0" collapsed="false">
      <c r="A103" s="76" t="n">
        <f aca="false">IF(D103&lt;&gt;"",COUNTA($D$9:D103),"")</f>
        <v>95</v>
      </c>
      <c r="B103" s="77" t="s">
        <v>154</v>
      </c>
      <c r="C103" s="104" t="n">
        <v>1100</v>
      </c>
      <c r="D103" s="104" t="n">
        <v>482</v>
      </c>
      <c r="E103" s="104" t="n">
        <v>1295</v>
      </c>
      <c r="F103" s="104" t="n">
        <v>1087</v>
      </c>
      <c r="G103" s="104" t="n">
        <v>1168</v>
      </c>
      <c r="H103" s="104" t="n">
        <v>730</v>
      </c>
      <c r="I103" s="104" t="n">
        <v>1193</v>
      </c>
      <c r="J103" s="104" t="n">
        <v>999</v>
      </c>
    </row>
    <row r="104" customFormat="false" ht="11.45" hidden="false" customHeight="true" outlineLevel="0" collapsed="false">
      <c r="A104" s="76" t="n">
        <f aca="false">IF(D104&lt;&gt;"",COUNTA($D$9:D104),"")</f>
        <v>96</v>
      </c>
      <c r="B104" s="79" t="s">
        <v>79</v>
      </c>
      <c r="C104" s="104" t="n">
        <v>4339</v>
      </c>
      <c r="D104" s="104" t="n">
        <v>2005</v>
      </c>
      <c r="E104" s="104" t="n">
        <v>5348</v>
      </c>
      <c r="F104" s="104" t="n">
        <v>4462</v>
      </c>
      <c r="G104" s="104" t="n">
        <v>4829</v>
      </c>
      <c r="H104" s="104" t="n">
        <v>2981</v>
      </c>
      <c r="I104" s="104" t="n">
        <v>4816</v>
      </c>
      <c r="J104" s="104" t="n">
        <v>4085</v>
      </c>
    </row>
    <row r="105" customFormat="false" ht="13.5" hidden="false" customHeight="true" outlineLevel="0" collapsed="false">
      <c r="A105" s="76" t="n">
        <f aca="false">IF(D105&lt;&gt;"",COUNTA($D$9:D105),"")</f>
        <v>97</v>
      </c>
      <c r="B105" s="77" t="s">
        <v>155</v>
      </c>
      <c r="C105" s="104" t="n">
        <v>1070</v>
      </c>
      <c r="D105" s="104" t="n">
        <v>456</v>
      </c>
      <c r="E105" s="104" t="n">
        <v>1221</v>
      </c>
      <c r="F105" s="104" t="n">
        <v>951</v>
      </c>
      <c r="G105" s="104" t="n">
        <v>1205</v>
      </c>
      <c r="H105" s="104" t="n">
        <v>690</v>
      </c>
      <c r="I105" s="104" t="n">
        <v>1043</v>
      </c>
      <c r="J105" s="104" t="n">
        <v>950</v>
      </c>
    </row>
    <row r="106" customFormat="false" ht="11.45" hidden="false" customHeight="true" outlineLevel="0" collapsed="false">
      <c r="A106" s="76" t="n">
        <f aca="false">IF(D106&lt;&gt;"",COUNTA($D$9:D106),"")</f>
        <v>98</v>
      </c>
      <c r="B106" s="77" t="s">
        <v>156</v>
      </c>
      <c r="C106" s="104" t="n">
        <v>964</v>
      </c>
      <c r="D106" s="104" t="n">
        <v>454</v>
      </c>
      <c r="E106" s="104" t="n">
        <v>1186</v>
      </c>
      <c r="F106" s="104" t="n">
        <v>938</v>
      </c>
      <c r="G106" s="104" t="n">
        <v>1084</v>
      </c>
      <c r="H106" s="104" t="n">
        <v>654</v>
      </c>
      <c r="I106" s="104" t="n">
        <v>978</v>
      </c>
      <c r="J106" s="104" t="n">
        <v>899</v>
      </c>
    </row>
    <row r="107" customFormat="false" ht="11.45" hidden="false" customHeight="true" outlineLevel="0" collapsed="false">
      <c r="A107" s="76" t="n">
        <f aca="false">IF(D107&lt;&gt;"",COUNTA($D$9:D107),"")</f>
        <v>99</v>
      </c>
      <c r="B107" s="77" t="s">
        <v>157</v>
      </c>
      <c r="C107" s="104" t="n">
        <v>838</v>
      </c>
      <c r="D107" s="104" t="n">
        <v>418</v>
      </c>
      <c r="E107" s="104" t="n">
        <v>1032</v>
      </c>
      <c r="F107" s="104" t="n">
        <v>806</v>
      </c>
      <c r="G107" s="104" t="n">
        <v>982</v>
      </c>
      <c r="H107" s="104" t="n">
        <v>583</v>
      </c>
      <c r="I107" s="104" t="n">
        <v>913</v>
      </c>
      <c r="J107" s="104" t="n">
        <v>765</v>
      </c>
    </row>
    <row r="108" customFormat="false" ht="11.45" hidden="false" customHeight="true" outlineLevel="0" collapsed="false">
      <c r="A108" s="76" t="n">
        <f aca="false">IF(D108&lt;&gt;"",COUNTA($D$9:D108),"")</f>
        <v>100</v>
      </c>
      <c r="B108" s="77" t="s">
        <v>158</v>
      </c>
      <c r="C108" s="104" t="n">
        <v>750</v>
      </c>
      <c r="D108" s="104" t="n">
        <v>315</v>
      </c>
      <c r="E108" s="104" t="n">
        <v>881</v>
      </c>
      <c r="F108" s="104" t="n">
        <v>662</v>
      </c>
      <c r="G108" s="104" t="n">
        <v>815</v>
      </c>
      <c r="H108" s="104" t="n">
        <v>479</v>
      </c>
      <c r="I108" s="104" t="n">
        <v>809</v>
      </c>
      <c r="J108" s="104" t="n">
        <v>586</v>
      </c>
    </row>
    <row r="109" customFormat="false" ht="11.45" hidden="false" customHeight="true" outlineLevel="0" collapsed="false">
      <c r="A109" s="76" t="n">
        <f aca="false">IF(D109&lt;&gt;"",COUNTA($D$9:D109),"")</f>
        <v>101</v>
      </c>
      <c r="B109" s="77" t="s">
        <v>159</v>
      </c>
      <c r="C109" s="104" t="n">
        <v>673</v>
      </c>
      <c r="D109" s="104" t="n">
        <v>247</v>
      </c>
      <c r="E109" s="104" t="n">
        <v>738</v>
      </c>
      <c r="F109" s="104" t="n">
        <v>598</v>
      </c>
      <c r="G109" s="104" t="n">
        <v>700</v>
      </c>
      <c r="H109" s="104" t="n">
        <v>403</v>
      </c>
      <c r="I109" s="104" t="n">
        <v>682</v>
      </c>
      <c r="J109" s="104" t="n">
        <v>538</v>
      </c>
    </row>
    <row r="110" customFormat="false" ht="11.45" hidden="false" customHeight="true" outlineLevel="0" collapsed="false">
      <c r="A110" s="76" t="n">
        <f aca="false">IF(D110&lt;&gt;"",COUNTA($D$9:D110),"")</f>
        <v>102</v>
      </c>
      <c r="B110" s="79" t="s">
        <v>79</v>
      </c>
      <c r="C110" s="104" t="n">
        <v>4295</v>
      </c>
      <c r="D110" s="104" t="n">
        <v>1890</v>
      </c>
      <c r="E110" s="104" t="n">
        <v>5058</v>
      </c>
      <c r="F110" s="104" t="n">
        <v>3955</v>
      </c>
      <c r="G110" s="104" t="n">
        <v>4786</v>
      </c>
      <c r="H110" s="104" t="n">
        <v>2809</v>
      </c>
      <c r="I110" s="104" t="n">
        <v>4425</v>
      </c>
      <c r="J110" s="104" t="n">
        <v>3738</v>
      </c>
    </row>
    <row r="111" customFormat="false" ht="13.5" hidden="false" customHeight="true" outlineLevel="0" collapsed="false">
      <c r="A111" s="76" t="n">
        <f aca="false">IF(D111&lt;&gt;"",COUNTA($D$9:D111),"")</f>
        <v>103</v>
      </c>
      <c r="B111" s="77" t="s">
        <v>160</v>
      </c>
      <c r="C111" s="104" t="n">
        <v>583</v>
      </c>
      <c r="D111" s="104" t="n">
        <v>237</v>
      </c>
      <c r="E111" s="104" t="n">
        <v>683</v>
      </c>
      <c r="F111" s="104" t="n">
        <v>487</v>
      </c>
      <c r="G111" s="104" t="n">
        <v>609</v>
      </c>
      <c r="H111" s="104" t="n">
        <v>407</v>
      </c>
      <c r="I111" s="104" t="n">
        <v>626</v>
      </c>
      <c r="J111" s="104" t="n">
        <v>475</v>
      </c>
    </row>
    <row r="112" customFormat="false" ht="11.45" hidden="false" customHeight="true" outlineLevel="0" collapsed="false">
      <c r="A112" s="76" t="n">
        <f aca="false">IF(D112&lt;&gt;"",COUNTA($D$9:D112),"")</f>
        <v>104</v>
      </c>
      <c r="B112" s="77" t="s">
        <v>161</v>
      </c>
      <c r="C112" s="104" t="n">
        <v>465</v>
      </c>
      <c r="D112" s="104" t="n">
        <v>219</v>
      </c>
      <c r="E112" s="104" t="n">
        <v>554</v>
      </c>
      <c r="F112" s="104" t="n">
        <v>442</v>
      </c>
      <c r="G112" s="104" t="n">
        <v>508</v>
      </c>
      <c r="H112" s="104" t="n">
        <v>273</v>
      </c>
      <c r="I112" s="104" t="n">
        <v>549</v>
      </c>
      <c r="J112" s="104" t="n">
        <v>400</v>
      </c>
    </row>
    <row r="113" customFormat="false" ht="11.45" hidden="false" customHeight="true" outlineLevel="0" collapsed="false">
      <c r="A113" s="76" t="n">
        <f aca="false">IF(D113&lt;&gt;"",COUNTA($D$9:D113),"")</f>
        <v>105</v>
      </c>
      <c r="B113" s="77" t="s">
        <v>162</v>
      </c>
      <c r="C113" s="104" t="n">
        <v>309</v>
      </c>
      <c r="D113" s="104" t="n">
        <v>120</v>
      </c>
      <c r="E113" s="104" t="n">
        <v>393</v>
      </c>
      <c r="F113" s="104" t="n">
        <v>303</v>
      </c>
      <c r="G113" s="104" t="n">
        <v>323</v>
      </c>
      <c r="H113" s="104" t="n">
        <v>197</v>
      </c>
      <c r="I113" s="104" t="n">
        <v>376</v>
      </c>
      <c r="J113" s="104" t="n">
        <v>287</v>
      </c>
    </row>
    <row r="114" customFormat="false" ht="11.45" hidden="false" customHeight="true" outlineLevel="0" collapsed="false">
      <c r="A114" s="76" t="n">
        <f aca="false">IF(D114&lt;&gt;"",COUNTA($D$9:D114),"")</f>
        <v>106</v>
      </c>
      <c r="B114" s="77" t="s">
        <v>163</v>
      </c>
      <c r="C114" s="104" t="n">
        <v>270</v>
      </c>
      <c r="D114" s="104" t="n">
        <v>132</v>
      </c>
      <c r="E114" s="104" t="n">
        <v>355</v>
      </c>
      <c r="F114" s="104" t="n">
        <v>250</v>
      </c>
      <c r="G114" s="104" t="n">
        <v>302</v>
      </c>
      <c r="H114" s="104" t="n">
        <v>169</v>
      </c>
      <c r="I114" s="104" t="n">
        <v>312</v>
      </c>
      <c r="J114" s="104" t="n">
        <v>249</v>
      </c>
    </row>
    <row r="115" customFormat="false" ht="11.45" hidden="false" customHeight="true" outlineLevel="0" collapsed="false">
      <c r="A115" s="76" t="n">
        <f aca="false">IF(D115&lt;&gt;"",COUNTA($D$9:D115),"")</f>
        <v>107</v>
      </c>
      <c r="B115" s="77" t="s">
        <v>164</v>
      </c>
      <c r="C115" s="104" t="n">
        <v>259</v>
      </c>
      <c r="D115" s="104" t="n">
        <v>108</v>
      </c>
      <c r="E115" s="104" t="n">
        <v>243</v>
      </c>
      <c r="F115" s="104" t="n">
        <v>191</v>
      </c>
      <c r="G115" s="104" t="n">
        <v>251</v>
      </c>
      <c r="H115" s="104" t="n">
        <v>151</v>
      </c>
      <c r="I115" s="104" t="n">
        <v>252</v>
      </c>
      <c r="J115" s="104" t="n">
        <v>176</v>
      </c>
    </row>
    <row r="116" customFormat="false" ht="11.45" hidden="false" customHeight="true" outlineLevel="0" collapsed="false">
      <c r="A116" s="76" t="n">
        <f aca="false">IF(D116&lt;&gt;"",COUNTA($D$9:D116),"")</f>
        <v>108</v>
      </c>
      <c r="B116" s="79" t="s">
        <v>79</v>
      </c>
      <c r="C116" s="104" t="n">
        <v>1886</v>
      </c>
      <c r="D116" s="104" t="n">
        <v>816</v>
      </c>
      <c r="E116" s="104" t="n">
        <v>2228</v>
      </c>
      <c r="F116" s="104" t="n">
        <v>1673</v>
      </c>
      <c r="G116" s="104" t="n">
        <v>1993</v>
      </c>
      <c r="H116" s="104" t="n">
        <v>1197</v>
      </c>
      <c r="I116" s="104" t="n">
        <v>2115</v>
      </c>
      <c r="J116" s="104" t="n">
        <v>1587</v>
      </c>
    </row>
    <row r="117" customFormat="false" ht="13.5" hidden="false" customHeight="true" outlineLevel="0" collapsed="false">
      <c r="A117" s="76" t="n">
        <f aca="false">IF(D117&lt;&gt;"",COUNTA($D$9:D117),"")</f>
        <v>109</v>
      </c>
      <c r="B117" s="77" t="s">
        <v>165</v>
      </c>
      <c r="C117" s="104" t="n">
        <v>597</v>
      </c>
      <c r="D117" s="104" t="n">
        <v>294</v>
      </c>
      <c r="E117" s="104" t="n">
        <v>687</v>
      </c>
      <c r="F117" s="104" t="n">
        <v>513</v>
      </c>
      <c r="G117" s="104" t="n">
        <v>608</v>
      </c>
      <c r="H117" s="104" t="n">
        <v>382</v>
      </c>
      <c r="I117" s="104" t="n">
        <v>619</v>
      </c>
      <c r="J117" s="104" t="n">
        <v>467</v>
      </c>
    </row>
    <row r="118" customFormat="false" ht="15.95" hidden="false" customHeight="true" outlineLevel="0" collapsed="false">
      <c r="A118" s="76" t="n">
        <f aca="false">IF(D118&lt;&gt;"",COUNTA($D$9:D118),"")</f>
        <v>110</v>
      </c>
      <c r="B118" s="82" t="s">
        <v>40</v>
      </c>
      <c r="C118" s="105" t="n">
        <v>94760</v>
      </c>
      <c r="D118" s="105" t="n">
        <v>40871</v>
      </c>
      <c r="E118" s="105" t="n">
        <v>121840</v>
      </c>
      <c r="F118" s="105" t="n">
        <v>103456</v>
      </c>
      <c r="G118" s="105" t="n">
        <v>105133</v>
      </c>
      <c r="H118" s="105" t="n">
        <v>75206</v>
      </c>
      <c r="I118" s="105" t="n">
        <v>109765</v>
      </c>
      <c r="J118" s="105" t="n">
        <v>99089</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3.7"/>
    <col collapsed="false" customWidth="true" hidden="false" outlineLevel="0" max="4" min="3" style="88" width="8.7"/>
    <col collapsed="false" customWidth="true" hidden="false" outlineLevel="0" max="5" min="5" style="88" width="9.7"/>
    <col collapsed="false" customWidth="true" hidden="false" outlineLevel="0" max="6" min="6" style="88" width="8.7"/>
    <col collapsed="false" customWidth="true" hidden="false" outlineLevel="0" max="10" min="7" style="88" width="9.7"/>
    <col collapsed="false" customWidth="true" hidden="false" outlineLevel="0" max="44" min="11" style="88" width="8.28"/>
    <col collapsed="false" customWidth="true" hidden="false" outlineLevel="0" max="51" min="45" style="88" width="7.28"/>
    <col collapsed="false" customWidth="true" hidden="false" outlineLevel="0" max="52" min="52" style="88" width="9.56"/>
    <col collapsed="false" customWidth="false" hidden="false" outlineLevel="0" max="257" min="53" style="88" width="11.42"/>
  </cols>
  <sheetData>
    <row r="1" s="91" customFormat="true" ht="30" hidden="false" customHeight="true" outlineLevel="0" collapsed="false">
      <c r="A1" s="89" t="s">
        <v>52</v>
      </c>
      <c r="B1" s="89"/>
      <c r="C1" s="90" t="s">
        <v>183</v>
      </c>
      <c r="D1" s="90"/>
      <c r="E1" s="90"/>
      <c r="F1" s="90"/>
      <c r="G1" s="90"/>
      <c r="H1" s="90"/>
      <c r="I1" s="90"/>
      <c r="J1" s="90"/>
    </row>
    <row r="2" s="94" customFormat="true" ht="20.1" hidden="false" customHeight="true" outlineLevel="0" collapsed="false">
      <c r="A2" s="92" t="s">
        <v>186</v>
      </c>
      <c r="B2" s="92"/>
      <c r="C2" s="93" t="s">
        <v>51</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7"/>
      <c r="C8" s="104"/>
      <c r="D8" s="104"/>
      <c r="E8" s="104"/>
      <c r="F8" s="104"/>
      <c r="G8" s="104"/>
      <c r="H8" s="104"/>
      <c r="I8" s="104"/>
      <c r="J8" s="104"/>
    </row>
    <row r="9" customFormat="false" ht="11.45" hidden="false" customHeight="true" outlineLevel="0" collapsed="false">
      <c r="A9" s="76" t="n">
        <f aca="false">IF(D9&lt;&gt;"",COUNTA($D$9:D9),"")</f>
        <v>1</v>
      </c>
      <c r="B9" s="77" t="s">
        <v>74</v>
      </c>
      <c r="C9" s="104" t="n">
        <v>817</v>
      </c>
      <c r="D9" s="104" t="n">
        <v>347</v>
      </c>
      <c r="E9" s="104" t="n">
        <v>821</v>
      </c>
      <c r="F9" s="104" t="n">
        <v>764</v>
      </c>
      <c r="G9" s="104" t="n">
        <v>684</v>
      </c>
      <c r="H9" s="104" t="n">
        <v>561</v>
      </c>
      <c r="I9" s="104" t="n">
        <v>678</v>
      </c>
      <c r="J9" s="104" t="n">
        <v>718</v>
      </c>
    </row>
    <row r="10" customFormat="false" ht="11.45" hidden="false" customHeight="true" outlineLevel="0" collapsed="false">
      <c r="A10" s="76" t="n">
        <f aca="false">IF(D10&lt;&gt;"",COUNTA($D$9:D10),"")</f>
        <v>2</v>
      </c>
      <c r="B10" s="79" t="s">
        <v>75</v>
      </c>
      <c r="C10" s="104" t="n">
        <v>746</v>
      </c>
      <c r="D10" s="104" t="n">
        <v>342</v>
      </c>
      <c r="E10" s="104" t="n">
        <v>887</v>
      </c>
      <c r="F10" s="104" t="n">
        <v>863</v>
      </c>
      <c r="G10" s="104" t="n">
        <v>722</v>
      </c>
      <c r="H10" s="104" t="n">
        <v>643</v>
      </c>
      <c r="I10" s="104" t="n">
        <v>803</v>
      </c>
      <c r="J10" s="104" t="n">
        <v>773</v>
      </c>
    </row>
    <row r="11" customFormat="false" ht="11.45" hidden="false" customHeight="true" outlineLevel="0" collapsed="false">
      <c r="A11" s="76" t="n">
        <f aca="false">IF(D11&lt;&gt;"",COUNTA($D$9:D11),"")</f>
        <v>3</v>
      </c>
      <c r="B11" s="79" t="s">
        <v>76</v>
      </c>
      <c r="C11" s="104" t="n">
        <v>818</v>
      </c>
      <c r="D11" s="104" t="n">
        <v>361</v>
      </c>
      <c r="E11" s="104" t="n">
        <v>920</v>
      </c>
      <c r="F11" s="104" t="n">
        <v>894</v>
      </c>
      <c r="G11" s="104" t="n">
        <v>769</v>
      </c>
      <c r="H11" s="104" t="n">
        <v>612</v>
      </c>
      <c r="I11" s="104" t="n">
        <v>880</v>
      </c>
      <c r="J11" s="104" t="n">
        <v>816</v>
      </c>
    </row>
    <row r="12" customFormat="false" ht="11.45" hidden="false" customHeight="true" outlineLevel="0" collapsed="false">
      <c r="A12" s="76" t="n">
        <f aca="false">IF(D12&lt;&gt;"",COUNTA($D$9:D12),"")</f>
        <v>4</v>
      </c>
      <c r="B12" s="79" t="s">
        <v>77</v>
      </c>
      <c r="C12" s="104" t="n">
        <v>811</v>
      </c>
      <c r="D12" s="104" t="n">
        <v>371</v>
      </c>
      <c r="E12" s="104" t="n">
        <v>959</v>
      </c>
      <c r="F12" s="104" t="n">
        <v>915</v>
      </c>
      <c r="G12" s="104" t="n">
        <v>824</v>
      </c>
      <c r="H12" s="104" t="n">
        <v>624</v>
      </c>
      <c r="I12" s="104" t="n">
        <v>885</v>
      </c>
      <c r="J12" s="104" t="n">
        <v>823</v>
      </c>
    </row>
    <row r="13" customFormat="false" ht="11.45" hidden="false" customHeight="true" outlineLevel="0" collapsed="false">
      <c r="A13" s="76" t="n">
        <f aca="false">IF(D13&lt;&gt;"",COUNTA($D$9:D13),"")</f>
        <v>5</v>
      </c>
      <c r="B13" s="79" t="s">
        <v>78</v>
      </c>
      <c r="C13" s="104" t="n">
        <v>749</v>
      </c>
      <c r="D13" s="104" t="n">
        <v>358</v>
      </c>
      <c r="E13" s="104" t="n">
        <v>1007</v>
      </c>
      <c r="F13" s="104" t="n">
        <v>1019</v>
      </c>
      <c r="G13" s="104" t="n">
        <v>868</v>
      </c>
      <c r="H13" s="104" t="n">
        <v>649</v>
      </c>
      <c r="I13" s="104" t="n">
        <v>925</v>
      </c>
      <c r="J13" s="104" t="n">
        <v>883</v>
      </c>
    </row>
    <row r="14" customFormat="false" ht="11.45" hidden="false" customHeight="true" outlineLevel="0" collapsed="false">
      <c r="A14" s="76" t="n">
        <f aca="false">IF(D14&lt;&gt;"",COUNTA($D$9:D14),"")</f>
        <v>6</v>
      </c>
      <c r="B14" s="79" t="s">
        <v>79</v>
      </c>
      <c r="C14" s="104" t="n">
        <v>3941</v>
      </c>
      <c r="D14" s="104" t="n">
        <v>1779</v>
      </c>
      <c r="E14" s="104" t="n">
        <v>4594</v>
      </c>
      <c r="F14" s="104" t="n">
        <v>4455</v>
      </c>
      <c r="G14" s="104" t="n">
        <v>3867</v>
      </c>
      <c r="H14" s="104" t="n">
        <v>3089</v>
      </c>
      <c r="I14" s="104" t="n">
        <v>4171</v>
      </c>
      <c r="J14" s="104" t="n">
        <v>4013</v>
      </c>
    </row>
    <row r="15" customFormat="false" ht="13.5" hidden="false" customHeight="true" outlineLevel="0" collapsed="false">
      <c r="A15" s="76" t="n">
        <f aca="false">IF(D15&lt;&gt;"",COUNTA($D$9:D15),"")</f>
        <v>7</v>
      </c>
      <c r="B15" s="79" t="s">
        <v>80</v>
      </c>
      <c r="C15" s="104" t="n">
        <v>857</v>
      </c>
      <c r="D15" s="104" t="n">
        <v>361</v>
      </c>
      <c r="E15" s="104" t="n">
        <v>1006</v>
      </c>
      <c r="F15" s="104" t="n">
        <v>977</v>
      </c>
      <c r="G15" s="104" t="n">
        <v>848</v>
      </c>
      <c r="H15" s="104" t="n">
        <v>683</v>
      </c>
      <c r="I15" s="104" t="n">
        <v>882</v>
      </c>
      <c r="J15" s="104" t="n">
        <v>879</v>
      </c>
    </row>
    <row r="16" customFormat="false" ht="11.45" hidden="false" customHeight="true" outlineLevel="0" collapsed="false">
      <c r="A16" s="76" t="n">
        <f aca="false">IF(D16&lt;&gt;"",COUNTA($D$9:D16),"")</f>
        <v>8</v>
      </c>
      <c r="B16" s="79" t="s">
        <v>81</v>
      </c>
      <c r="C16" s="104" t="n">
        <v>751</v>
      </c>
      <c r="D16" s="104" t="n">
        <v>386</v>
      </c>
      <c r="E16" s="104" t="n">
        <v>994</v>
      </c>
      <c r="F16" s="104" t="n">
        <v>1045</v>
      </c>
      <c r="G16" s="104" t="n">
        <v>812</v>
      </c>
      <c r="H16" s="104" t="n">
        <v>658</v>
      </c>
      <c r="I16" s="104" t="n">
        <v>884</v>
      </c>
      <c r="J16" s="104" t="n">
        <v>932</v>
      </c>
    </row>
    <row r="17" customFormat="false" ht="11.45" hidden="false" customHeight="true" outlineLevel="0" collapsed="false">
      <c r="A17" s="76" t="n">
        <f aca="false">IF(D17&lt;&gt;"",COUNTA($D$9:D17),"")</f>
        <v>9</v>
      </c>
      <c r="B17" s="79" t="s">
        <v>82</v>
      </c>
      <c r="C17" s="104" t="n">
        <v>739</v>
      </c>
      <c r="D17" s="104" t="n">
        <v>330</v>
      </c>
      <c r="E17" s="104" t="n">
        <v>1011</v>
      </c>
      <c r="F17" s="104" t="n">
        <v>966</v>
      </c>
      <c r="G17" s="104" t="n">
        <v>919</v>
      </c>
      <c r="H17" s="104" t="n">
        <v>647</v>
      </c>
      <c r="I17" s="104" t="n">
        <v>910</v>
      </c>
      <c r="J17" s="104" t="n">
        <v>878</v>
      </c>
    </row>
    <row r="18" customFormat="false" ht="11.45" hidden="false" customHeight="true" outlineLevel="0" collapsed="false">
      <c r="A18" s="76" t="n">
        <f aca="false">IF(D18&lt;&gt;"",COUNTA($D$9:D18),"")</f>
        <v>10</v>
      </c>
      <c r="B18" s="79" t="s">
        <v>83</v>
      </c>
      <c r="C18" s="104" t="n">
        <v>763</v>
      </c>
      <c r="D18" s="104" t="n">
        <v>335</v>
      </c>
      <c r="E18" s="104" t="n">
        <v>993</v>
      </c>
      <c r="F18" s="104" t="n">
        <v>931</v>
      </c>
      <c r="G18" s="104" t="n">
        <v>886</v>
      </c>
      <c r="H18" s="104" t="n">
        <v>684</v>
      </c>
      <c r="I18" s="104" t="n">
        <v>955</v>
      </c>
      <c r="J18" s="104" t="n">
        <v>842</v>
      </c>
    </row>
    <row r="19" customFormat="false" ht="11.45" hidden="false" customHeight="true" outlineLevel="0" collapsed="false">
      <c r="A19" s="76" t="n">
        <f aca="false">IF(D19&lt;&gt;"",COUNTA($D$9:D19),"")</f>
        <v>11</v>
      </c>
      <c r="B19" s="79" t="s">
        <v>84</v>
      </c>
      <c r="C19" s="104" t="n">
        <v>715</v>
      </c>
      <c r="D19" s="104" t="n">
        <v>339</v>
      </c>
      <c r="E19" s="104" t="n">
        <v>1027</v>
      </c>
      <c r="F19" s="104" t="n">
        <v>972</v>
      </c>
      <c r="G19" s="104" t="n">
        <v>849</v>
      </c>
      <c r="H19" s="104" t="n">
        <v>665</v>
      </c>
      <c r="I19" s="104" t="n">
        <v>948</v>
      </c>
      <c r="J19" s="104" t="n">
        <v>850</v>
      </c>
    </row>
    <row r="20" customFormat="false" ht="11.45" hidden="false" customHeight="true" outlineLevel="0" collapsed="false">
      <c r="A20" s="76" t="n">
        <f aca="false">IF(D20&lt;&gt;"",COUNTA($D$9:D20),"")</f>
        <v>12</v>
      </c>
      <c r="B20" s="79" t="s">
        <v>79</v>
      </c>
      <c r="C20" s="104" t="n">
        <v>3825</v>
      </c>
      <c r="D20" s="104" t="n">
        <v>1751</v>
      </c>
      <c r="E20" s="104" t="n">
        <v>5031</v>
      </c>
      <c r="F20" s="104" t="n">
        <v>4891</v>
      </c>
      <c r="G20" s="104" t="n">
        <v>4314</v>
      </c>
      <c r="H20" s="104" t="n">
        <v>3337</v>
      </c>
      <c r="I20" s="104" t="n">
        <v>4579</v>
      </c>
      <c r="J20" s="104" t="n">
        <v>4381</v>
      </c>
    </row>
    <row r="21" customFormat="false" ht="13.5" hidden="false" customHeight="true" outlineLevel="0" collapsed="false">
      <c r="A21" s="76" t="n">
        <f aca="false">IF(D21&lt;&gt;"",COUNTA($D$9:D21),"")</f>
        <v>13</v>
      </c>
      <c r="B21" s="79" t="s">
        <v>85</v>
      </c>
      <c r="C21" s="104" t="n">
        <v>734</v>
      </c>
      <c r="D21" s="104" t="n">
        <v>373</v>
      </c>
      <c r="E21" s="104" t="n">
        <v>1071</v>
      </c>
      <c r="F21" s="104" t="n">
        <v>1029</v>
      </c>
      <c r="G21" s="104" t="n">
        <v>943</v>
      </c>
      <c r="H21" s="104" t="n">
        <v>718</v>
      </c>
      <c r="I21" s="104" t="n">
        <v>967</v>
      </c>
      <c r="J21" s="104" t="n">
        <v>888</v>
      </c>
    </row>
    <row r="22" customFormat="false" ht="11.45" hidden="false" customHeight="true" outlineLevel="0" collapsed="false">
      <c r="A22" s="76" t="n">
        <f aca="false">IF(D22&lt;&gt;"",COUNTA($D$9:D22),"")</f>
        <v>14</v>
      </c>
      <c r="B22" s="79" t="s">
        <v>86</v>
      </c>
      <c r="C22" s="104" t="n">
        <v>734</v>
      </c>
      <c r="D22" s="104" t="n">
        <v>359</v>
      </c>
      <c r="E22" s="104" t="n">
        <v>1112</v>
      </c>
      <c r="F22" s="104" t="n">
        <v>993</v>
      </c>
      <c r="G22" s="104" t="n">
        <v>955</v>
      </c>
      <c r="H22" s="104" t="n">
        <v>672</v>
      </c>
      <c r="I22" s="104" t="n">
        <v>882</v>
      </c>
      <c r="J22" s="104" t="n">
        <v>890</v>
      </c>
    </row>
    <row r="23" customFormat="false" ht="11.45" hidden="false" customHeight="true" outlineLevel="0" collapsed="false">
      <c r="A23" s="76" t="n">
        <f aca="false">IF(D23&lt;&gt;"",COUNTA($D$9:D23),"")</f>
        <v>15</v>
      </c>
      <c r="B23" s="81" t="s">
        <v>87</v>
      </c>
      <c r="C23" s="104" t="n">
        <v>706</v>
      </c>
      <c r="D23" s="104" t="n">
        <v>339</v>
      </c>
      <c r="E23" s="104" t="n">
        <v>1145</v>
      </c>
      <c r="F23" s="104" t="n">
        <v>991</v>
      </c>
      <c r="G23" s="104" t="n">
        <v>945</v>
      </c>
      <c r="H23" s="104" t="n">
        <v>666</v>
      </c>
      <c r="I23" s="104" t="n">
        <v>919</v>
      </c>
      <c r="J23" s="104" t="n">
        <v>861</v>
      </c>
    </row>
    <row r="24" customFormat="false" ht="11.45" hidden="false" customHeight="true" outlineLevel="0" collapsed="false">
      <c r="A24" s="76" t="n">
        <f aca="false">IF(D24&lt;&gt;"",COUNTA($D$9:D24),"")</f>
        <v>16</v>
      </c>
      <c r="B24" s="77" t="s">
        <v>88</v>
      </c>
      <c r="C24" s="104" t="n">
        <v>657</v>
      </c>
      <c r="D24" s="104" t="n">
        <v>324</v>
      </c>
      <c r="E24" s="104" t="n">
        <v>1072</v>
      </c>
      <c r="F24" s="104" t="n">
        <v>918</v>
      </c>
      <c r="G24" s="104" t="n">
        <v>854</v>
      </c>
      <c r="H24" s="104" t="n">
        <v>651</v>
      </c>
      <c r="I24" s="104" t="n">
        <v>944</v>
      </c>
      <c r="J24" s="104" t="n">
        <v>863</v>
      </c>
    </row>
    <row r="25" customFormat="false" ht="11.45" hidden="false" customHeight="true" outlineLevel="0" collapsed="false">
      <c r="A25" s="76" t="n">
        <f aca="false">IF(D25&lt;&gt;"",COUNTA($D$9:D25),"")</f>
        <v>17</v>
      </c>
      <c r="B25" s="77" t="s">
        <v>89</v>
      </c>
      <c r="C25" s="104" t="n">
        <v>654</v>
      </c>
      <c r="D25" s="104" t="n">
        <v>349</v>
      </c>
      <c r="E25" s="104" t="n">
        <v>989</v>
      </c>
      <c r="F25" s="104" t="n">
        <v>959</v>
      </c>
      <c r="G25" s="104" t="n">
        <v>911</v>
      </c>
      <c r="H25" s="104" t="n">
        <v>625</v>
      </c>
      <c r="I25" s="104" t="n">
        <v>803</v>
      </c>
      <c r="J25" s="104" t="n">
        <v>813</v>
      </c>
    </row>
    <row r="26" customFormat="false" ht="11.45" hidden="false" customHeight="true" outlineLevel="0" collapsed="false">
      <c r="A26" s="76" t="n">
        <f aca="false">IF(D26&lt;&gt;"",COUNTA($D$9:D26),"")</f>
        <v>18</v>
      </c>
      <c r="B26" s="79" t="s">
        <v>79</v>
      </c>
      <c r="C26" s="104" t="n">
        <v>3485</v>
      </c>
      <c r="D26" s="104" t="n">
        <v>1744</v>
      </c>
      <c r="E26" s="104" t="n">
        <v>5389</v>
      </c>
      <c r="F26" s="104" t="n">
        <v>4890</v>
      </c>
      <c r="G26" s="104" t="n">
        <v>4608</v>
      </c>
      <c r="H26" s="104" t="n">
        <v>3332</v>
      </c>
      <c r="I26" s="104" t="n">
        <v>4515</v>
      </c>
      <c r="J26" s="104" t="n">
        <v>4315</v>
      </c>
    </row>
    <row r="27" customFormat="false" ht="13.5" hidden="false" customHeight="true" outlineLevel="0" collapsed="false">
      <c r="A27" s="76" t="n">
        <f aca="false">IF(D27&lt;&gt;"",COUNTA($D$9:D27),"")</f>
        <v>19</v>
      </c>
      <c r="B27" s="77" t="s">
        <v>90</v>
      </c>
      <c r="C27" s="104" t="n">
        <v>671</v>
      </c>
      <c r="D27" s="104" t="n">
        <v>322</v>
      </c>
      <c r="E27" s="104" t="n">
        <v>979</v>
      </c>
      <c r="F27" s="104" t="n">
        <v>941</v>
      </c>
      <c r="G27" s="104" t="n">
        <v>802</v>
      </c>
      <c r="H27" s="104" t="n">
        <v>622</v>
      </c>
      <c r="I27" s="104" t="n">
        <v>900</v>
      </c>
      <c r="J27" s="104" t="n">
        <v>836</v>
      </c>
    </row>
    <row r="28" customFormat="false" ht="11.45" hidden="false" customHeight="true" outlineLevel="0" collapsed="false">
      <c r="A28" s="76" t="n">
        <f aca="false">IF(D28&lt;&gt;"",COUNTA($D$9:D28),"")</f>
        <v>20</v>
      </c>
      <c r="B28" s="77" t="s">
        <v>91</v>
      </c>
      <c r="C28" s="104" t="n">
        <v>651</v>
      </c>
      <c r="D28" s="104" t="n">
        <v>366</v>
      </c>
      <c r="E28" s="104" t="n">
        <v>1019</v>
      </c>
      <c r="F28" s="104" t="n">
        <v>936</v>
      </c>
      <c r="G28" s="104" t="n">
        <v>866</v>
      </c>
      <c r="H28" s="104" t="n">
        <v>667</v>
      </c>
      <c r="I28" s="104" t="n">
        <v>901</v>
      </c>
      <c r="J28" s="104" t="n">
        <v>839</v>
      </c>
    </row>
    <row r="29" customFormat="false" ht="11.45" hidden="false" customHeight="true" outlineLevel="0" collapsed="false">
      <c r="A29" s="76" t="n">
        <f aca="false">IF(D29&lt;&gt;"",COUNTA($D$9:D29),"")</f>
        <v>21</v>
      </c>
      <c r="B29" s="77" t="s">
        <v>92</v>
      </c>
      <c r="C29" s="104" t="n">
        <v>736</v>
      </c>
      <c r="D29" s="104" t="n">
        <v>362</v>
      </c>
      <c r="E29" s="104" t="n">
        <v>985</v>
      </c>
      <c r="F29" s="104" t="n">
        <v>890</v>
      </c>
      <c r="G29" s="104" t="n">
        <v>809</v>
      </c>
      <c r="H29" s="104" t="n">
        <v>668</v>
      </c>
      <c r="I29" s="104" t="n">
        <v>816</v>
      </c>
      <c r="J29" s="104" t="n">
        <v>842</v>
      </c>
    </row>
    <row r="30" customFormat="false" ht="11.45" hidden="false" customHeight="true" outlineLevel="0" collapsed="false">
      <c r="A30" s="76" t="n">
        <f aca="false">IF(D30&lt;&gt;"",COUNTA($D$9:D30),"")</f>
        <v>22</v>
      </c>
      <c r="B30" s="77" t="s">
        <v>93</v>
      </c>
      <c r="C30" s="104" t="n">
        <v>813</v>
      </c>
      <c r="D30" s="104" t="n">
        <v>405</v>
      </c>
      <c r="E30" s="104" t="n">
        <v>951</v>
      </c>
      <c r="F30" s="104" t="n">
        <v>761</v>
      </c>
      <c r="G30" s="104" t="n">
        <v>735</v>
      </c>
      <c r="H30" s="104" t="n">
        <v>591</v>
      </c>
      <c r="I30" s="104" t="n">
        <v>849</v>
      </c>
      <c r="J30" s="104" t="n">
        <v>768</v>
      </c>
    </row>
    <row r="31" customFormat="false" ht="11.45" hidden="false" customHeight="true" outlineLevel="0" collapsed="false">
      <c r="A31" s="76" t="n">
        <f aca="false">IF(D31&lt;&gt;"",COUNTA($D$9:D31),"")</f>
        <v>23</v>
      </c>
      <c r="B31" s="77" t="s">
        <v>94</v>
      </c>
      <c r="C31" s="104" t="n">
        <v>1103</v>
      </c>
      <c r="D31" s="104" t="n">
        <v>415</v>
      </c>
      <c r="E31" s="104" t="n">
        <v>918</v>
      </c>
      <c r="F31" s="104" t="n">
        <v>691</v>
      </c>
      <c r="G31" s="104" t="n">
        <v>745</v>
      </c>
      <c r="H31" s="104" t="n">
        <v>577</v>
      </c>
      <c r="I31" s="104" t="n">
        <v>1020</v>
      </c>
      <c r="J31" s="104" t="n">
        <v>602</v>
      </c>
    </row>
    <row r="32" customFormat="false" ht="11.45" hidden="false" customHeight="true" outlineLevel="0" collapsed="false">
      <c r="A32" s="76" t="n">
        <f aca="false">IF(D32&lt;&gt;"",COUNTA($D$9:D32),"")</f>
        <v>24</v>
      </c>
      <c r="B32" s="79" t="s">
        <v>79</v>
      </c>
      <c r="C32" s="104" t="n">
        <v>3974</v>
      </c>
      <c r="D32" s="104" t="n">
        <v>1870</v>
      </c>
      <c r="E32" s="104" t="n">
        <v>4852</v>
      </c>
      <c r="F32" s="104" t="n">
        <v>4219</v>
      </c>
      <c r="G32" s="104" t="n">
        <v>3957</v>
      </c>
      <c r="H32" s="104" t="n">
        <v>3125</v>
      </c>
      <c r="I32" s="104" t="n">
        <v>4486</v>
      </c>
      <c r="J32" s="104" t="n">
        <v>3887</v>
      </c>
    </row>
    <row r="33" customFormat="false" ht="13.5" hidden="false" customHeight="true" outlineLevel="0" collapsed="false">
      <c r="A33" s="76" t="n">
        <f aca="false">IF(D33&lt;&gt;"",COUNTA($D$9:D33),"")</f>
        <v>25</v>
      </c>
      <c r="B33" s="77" t="s">
        <v>95</v>
      </c>
      <c r="C33" s="104" t="n">
        <v>1348</v>
      </c>
      <c r="D33" s="104" t="n">
        <v>411</v>
      </c>
      <c r="E33" s="104" t="n">
        <v>894</v>
      </c>
      <c r="F33" s="104" t="n">
        <v>622</v>
      </c>
      <c r="G33" s="104" t="n">
        <v>736</v>
      </c>
      <c r="H33" s="104" t="n">
        <v>527</v>
      </c>
      <c r="I33" s="104" t="n">
        <v>1074</v>
      </c>
      <c r="J33" s="104" t="n">
        <v>566</v>
      </c>
    </row>
    <row r="34" customFormat="false" ht="11.45" hidden="false" customHeight="true" outlineLevel="0" collapsed="false">
      <c r="A34" s="76" t="n">
        <f aca="false">IF(D34&lt;&gt;"",COUNTA($D$9:D34),"")</f>
        <v>26</v>
      </c>
      <c r="B34" s="77" t="s">
        <v>96</v>
      </c>
      <c r="C34" s="104" t="n">
        <v>1435</v>
      </c>
      <c r="D34" s="104" t="n">
        <v>359</v>
      </c>
      <c r="E34" s="104" t="n">
        <v>767</v>
      </c>
      <c r="F34" s="104" t="n">
        <v>524</v>
      </c>
      <c r="G34" s="104" t="n">
        <v>633</v>
      </c>
      <c r="H34" s="104" t="n">
        <v>507</v>
      </c>
      <c r="I34" s="104" t="n">
        <v>1034</v>
      </c>
      <c r="J34" s="104" t="n">
        <v>511</v>
      </c>
    </row>
    <row r="35" customFormat="false" ht="11.45" hidden="false" customHeight="true" outlineLevel="0" collapsed="false">
      <c r="A35" s="76" t="n">
        <f aca="false">IF(D35&lt;&gt;"",COUNTA($D$9:D35),"")</f>
        <v>27</v>
      </c>
      <c r="B35" s="77" t="s">
        <v>97</v>
      </c>
      <c r="C35" s="104" t="n">
        <v>1382</v>
      </c>
      <c r="D35" s="104" t="n">
        <v>380</v>
      </c>
      <c r="E35" s="104" t="n">
        <v>788</v>
      </c>
      <c r="F35" s="104" t="n">
        <v>524</v>
      </c>
      <c r="G35" s="104" t="n">
        <v>625</v>
      </c>
      <c r="H35" s="104" t="n">
        <v>447</v>
      </c>
      <c r="I35" s="104" t="n">
        <v>980</v>
      </c>
      <c r="J35" s="104" t="n">
        <v>500</v>
      </c>
    </row>
    <row r="36" customFormat="false" ht="11.45" hidden="false" customHeight="true" outlineLevel="0" collapsed="false">
      <c r="A36" s="76" t="n">
        <f aca="false">IF(D36&lt;&gt;"",COUNTA($D$9:D36),"")</f>
        <v>28</v>
      </c>
      <c r="B36" s="77" t="s">
        <v>98</v>
      </c>
      <c r="C36" s="104" t="n">
        <v>1449</v>
      </c>
      <c r="D36" s="104" t="n">
        <v>382</v>
      </c>
      <c r="E36" s="104" t="n">
        <v>707</v>
      </c>
      <c r="F36" s="104" t="n">
        <v>438</v>
      </c>
      <c r="G36" s="104" t="n">
        <v>605</v>
      </c>
      <c r="H36" s="104" t="n">
        <v>454</v>
      </c>
      <c r="I36" s="104" t="n">
        <v>989</v>
      </c>
      <c r="J36" s="104" t="n">
        <v>521</v>
      </c>
    </row>
    <row r="37" customFormat="false" ht="11.45" hidden="false" customHeight="true" outlineLevel="0" collapsed="false">
      <c r="A37" s="76" t="n">
        <f aca="false">IF(D37&lt;&gt;"",COUNTA($D$9:D37),"")</f>
        <v>29</v>
      </c>
      <c r="B37" s="77" t="s">
        <v>99</v>
      </c>
      <c r="C37" s="104" t="n">
        <v>1267</v>
      </c>
      <c r="D37" s="104" t="n">
        <v>321</v>
      </c>
      <c r="E37" s="104" t="n">
        <v>675</v>
      </c>
      <c r="F37" s="104" t="n">
        <v>449</v>
      </c>
      <c r="G37" s="104" t="n">
        <v>596</v>
      </c>
      <c r="H37" s="104" t="n">
        <v>418</v>
      </c>
      <c r="I37" s="104" t="n">
        <v>872</v>
      </c>
      <c r="J37" s="104" t="n">
        <v>492</v>
      </c>
    </row>
    <row r="38" customFormat="false" ht="11.45" hidden="false" customHeight="true" outlineLevel="0" collapsed="false">
      <c r="A38" s="76" t="n">
        <f aca="false">IF(D38&lt;&gt;"",COUNTA($D$9:D38),"")</f>
        <v>30</v>
      </c>
      <c r="B38" s="79" t="s">
        <v>79</v>
      </c>
      <c r="C38" s="104" t="n">
        <v>6881</v>
      </c>
      <c r="D38" s="104" t="n">
        <v>1853</v>
      </c>
      <c r="E38" s="104" t="n">
        <v>3831</v>
      </c>
      <c r="F38" s="104" t="n">
        <v>2557</v>
      </c>
      <c r="G38" s="104" t="n">
        <v>3195</v>
      </c>
      <c r="H38" s="104" t="n">
        <v>2353</v>
      </c>
      <c r="I38" s="104" t="n">
        <v>4949</v>
      </c>
      <c r="J38" s="104" t="n">
        <v>2590</v>
      </c>
    </row>
    <row r="39" customFormat="false" ht="13.5" hidden="false" customHeight="true" outlineLevel="0" collapsed="false">
      <c r="A39" s="76" t="n">
        <f aca="false">IF(D39&lt;&gt;"",COUNTA($D$9:D39),"")</f>
        <v>31</v>
      </c>
      <c r="B39" s="77" t="s">
        <v>100</v>
      </c>
      <c r="C39" s="104" t="n">
        <v>1139</v>
      </c>
      <c r="D39" s="104" t="n">
        <v>306</v>
      </c>
      <c r="E39" s="104" t="n">
        <v>673</v>
      </c>
      <c r="F39" s="104" t="n">
        <v>422</v>
      </c>
      <c r="G39" s="104" t="n">
        <v>467</v>
      </c>
      <c r="H39" s="104" t="n">
        <v>400</v>
      </c>
      <c r="I39" s="104" t="n">
        <v>812</v>
      </c>
      <c r="J39" s="104" t="n">
        <v>452</v>
      </c>
    </row>
    <row r="40" customFormat="false" ht="11.45" hidden="false" customHeight="true" outlineLevel="0" collapsed="false">
      <c r="A40" s="76" t="n">
        <f aca="false">IF(D40&lt;&gt;"",COUNTA($D$9:D40),"")</f>
        <v>32</v>
      </c>
      <c r="B40" s="77" t="s">
        <v>101</v>
      </c>
      <c r="C40" s="104" t="n">
        <v>1023</v>
      </c>
      <c r="D40" s="104" t="n">
        <v>283</v>
      </c>
      <c r="E40" s="104" t="n">
        <v>546</v>
      </c>
      <c r="F40" s="104" t="n">
        <v>440</v>
      </c>
      <c r="G40" s="104" t="n">
        <v>463</v>
      </c>
      <c r="H40" s="104" t="n">
        <v>349</v>
      </c>
      <c r="I40" s="104" t="n">
        <v>718</v>
      </c>
      <c r="J40" s="104" t="n">
        <v>431</v>
      </c>
    </row>
    <row r="41" customFormat="false" ht="11.45" hidden="false" customHeight="true" outlineLevel="0" collapsed="false">
      <c r="A41" s="76" t="n">
        <f aca="false">IF(D41&lt;&gt;"",COUNTA($D$9:D41),"")</f>
        <v>33</v>
      </c>
      <c r="B41" s="77" t="s">
        <v>102</v>
      </c>
      <c r="C41" s="104" t="n">
        <v>930</v>
      </c>
      <c r="D41" s="104" t="n">
        <v>310</v>
      </c>
      <c r="E41" s="104" t="n">
        <v>603</v>
      </c>
      <c r="F41" s="104" t="n">
        <v>459</v>
      </c>
      <c r="G41" s="104" t="n">
        <v>489</v>
      </c>
      <c r="H41" s="104" t="n">
        <v>421</v>
      </c>
      <c r="I41" s="104" t="n">
        <v>688</v>
      </c>
      <c r="J41" s="104" t="n">
        <v>475</v>
      </c>
    </row>
    <row r="42" customFormat="false" ht="11.45" hidden="false" customHeight="true" outlineLevel="0" collapsed="false">
      <c r="A42" s="76" t="n">
        <f aca="false">IF(D42&lt;&gt;"",COUNTA($D$9:D42),"")</f>
        <v>34</v>
      </c>
      <c r="B42" s="77" t="s">
        <v>103</v>
      </c>
      <c r="C42" s="104" t="n">
        <v>971</v>
      </c>
      <c r="D42" s="104" t="n">
        <v>341</v>
      </c>
      <c r="E42" s="104" t="n">
        <v>741</v>
      </c>
      <c r="F42" s="104" t="n">
        <v>521</v>
      </c>
      <c r="G42" s="104" t="n">
        <v>618</v>
      </c>
      <c r="H42" s="104" t="n">
        <v>477</v>
      </c>
      <c r="I42" s="104" t="n">
        <v>754</v>
      </c>
      <c r="J42" s="104" t="n">
        <v>550</v>
      </c>
    </row>
    <row r="43" customFormat="false" ht="11.45" hidden="false" customHeight="true" outlineLevel="0" collapsed="false">
      <c r="A43" s="76" t="n">
        <f aca="false">IF(D43&lt;&gt;"",COUNTA($D$9:D43),"")</f>
        <v>35</v>
      </c>
      <c r="B43" s="77" t="s">
        <v>104</v>
      </c>
      <c r="C43" s="104" t="n">
        <v>1102</v>
      </c>
      <c r="D43" s="104" t="n">
        <v>361</v>
      </c>
      <c r="E43" s="104" t="n">
        <v>828</v>
      </c>
      <c r="F43" s="104" t="n">
        <v>708</v>
      </c>
      <c r="G43" s="104" t="n">
        <v>668</v>
      </c>
      <c r="H43" s="104" t="n">
        <v>545</v>
      </c>
      <c r="I43" s="104" t="n">
        <v>835</v>
      </c>
      <c r="J43" s="104" t="n">
        <v>611</v>
      </c>
    </row>
    <row r="44" customFormat="false" ht="11.45" hidden="false" customHeight="true" outlineLevel="0" collapsed="false">
      <c r="A44" s="76" t="n">
        <f aca="false">IF(D44&lt;&gt;"",COUNTA($D$9:D44),"")</f>
        <v>36</v>
      </c>
      <c r="B44" s="79" t="s">
        <v>79</v>
      </c>
      <c r="C44" s="104" t="n">
        <v>5165</v>
      </c>
      <c r="D44" s="104" t="n">
        <v>1601</v>
      </c>
      <c r="E44" s="104" t="n">
        <v>3391</v>
      </c>
      <c r="F44" s="104" t="n">
        <v>2550</v>
      </c>
      <c r="G44" s="104" t="n">
        <v>2705</v>
      </c>
      <c r="H44" s="104" t="n">
        <v>2192</v>
      </c>
      <c r="I44" s="104" t="n">
        <v>3807</v>
      </c>
      <c r="J44" s="104" t="n">
        <v>2519</v>
      </c>
    </row>
    <row r="45" customFormat="false" ht="13.5" hidden="false" customHeight="true" outlineLevel="0" collapsed="false">
      <c r="A45" s="76" t="n">
        <f aca="false">IF(D45&lt;&gt;"",COUNTA($D$9:D45),"")</f>
        <v>37</v>
      </c>
      <c r="B45" s="77" t="s">
        <v>105</v>
      </c>
      <c r="C45" s="104" t="n">
        <v>1569</v>
      </c>
      <c r="D45" s="104" t="n">
        <v>556</v>
      </c>
      <c r="E45" s="104" t="n">
        <v>1222</v>
      </c>
      <c r="F45" s="104" t="n">
        <v>1093</v>
      </c>
      <c r="G45" s="104" t="n">
        <v>1070</v>
      </c>
      <c r="H45" s="104" t="n">
        <v>857</v>
      </c>
      <c r="I45" s="104" t="n">
        <v>1334</v>
      </c>
      <c r="J45" s="104" t="n">
        <v>1069</v>
      </c>
    </row>
    <row r="46" customFormat="false" ht="11.45" hidden="false" customHeight="true" outlineLevel="0" collapsed="false">
      <c r="A46" s="76" t="n">
        <f aca="false">IF(D46&lt;&gt;"",COUNTA($D$9:D46),"")</f>
        <v>38</v>
      </c>
      <c r="B46" s="77" t="s">
        <v>106</v>
      </c>
      <c r="C46" s="104" t="n">
        <v>1532</v>
      </c>
      <c r="D46" s="104" t="n">
        <v>577</v>
      </c>
      <c r="E46" s="104" t="n">
        <v>1318</v>
      </c>
      <c r="F46" s="104" t="n">
        <v>1164</v>
      </c>
      <c r="G46" s="104" t="n">
        <v>1242</v>
      </c>
      <c r="H46" s="104" t="n">
        <v>858</v>
      </c>
      <c r="I46" s="104" t="n">
        <v>1373</v>
      </c>
      <c r="J46" s="104" t="n">
        <v>1105</v>
      </c>
    </row>
    <row r="47" customFormat="false" ht="11.45" hidden="false" customHeight="true" outlineLevel="0" collapsed="false">
      <c r="A47" s="76" t="n">
        <f aca="false">IF(D47&lt;&gt;"",COUNTA($D$9:D47),"")</f>
        <v>39</v>
      </c>
      <c r="B47" s="77" t="s">
        <v>107</v>
      </c>
      <c r="C47" s="104" t="n">
        <v>1536</v>
      </c>
      <c r="D47" s="104" t="n">
        <v>631</v>
      </c>
      <c r="E47" s="104" t="n">
        <v>1428</v>
      </c>
      <c r="F47" s="104" t="n">
        <v>1263</v>
      </c>
      <c r="G47" s="104" t="n">
        <v>1215</v>
      </c>
      <c r="H47" s="104" t="n">
        <v>1010</v>
      </c>
      <c r="I47" s="104" t="n">
        <v>1416</v>
      </c>
      <c r="J47" s="104" t="n">
        <v>1134</v>
      </c>
    </row>
    <row r="48" customFormat="false" ht="11.45" hidden="false" customHeight="true" outlineLevel="0" collapsed="false">
      <c r="A48" s="76" t="n">
        <f aca="false">IF(D48&lt;&gt;"",COUNTA($D$9:D48),"")</f>
        <v>40</v>
      </c>
      <c r="B48" s="77" t="s">
        <v>108</v>
      </c>
      <c r="C48" s="104" t="n">
        <v>1539</v>
      </c>
      <c r="D48" s="104" t="n">
        <v>607</v>
      </c>
      <c r="E48" s="104" t="n">
        <v>1448</v>
      </c>
      <c r="F48" s="104" t="n">
        <v>1337</v>
      </c>
      <c r="G48" s="104" t="n">
        <v>1303</v>
      </c>
      <c r="H48" s="104" t="n">
        <v>994</v>
      </c>
      <c r="I48" s="104" t="n">
        <v>1467</v>
      </c>
      <c r="J48" s="104" t="n">
        <v>1219</v>
      </c>
    </row>
    <row r="49" customFormat="false" ht="11.45" hidden="false" customHeight="true" outlineLevel="0" collapsed="false">
      <c r="A49" s="76" t="n">
        <f aca="false">IF(D49&lt;&gt;"",COUNTA($D$9:D49),"")</f>
        <v>41</v>
      </c>
      <c r="B49" s="77" t="s">
        <v>109</v>
      </c>
      <c r="C49" s="104" t="n">
        <v>1370</v>
      </c>
      <c r="D49" s="104" t="n">
        <v>572</v>
      </c>
      <c r="E49" s="104" t="n">
        <v>1475</v>
      </c>
      <c r="F49" s="104" t="n">
        <v>1278</v>
      </c>
      <c r="G49" s="104" t="n">
        <v>1294</v>
      </c>
      <c r="H49" s="104" t="n">
        <v>996</v>
      </c>
      <c r="I49" s="104" t="n">
        <v>1403</v>
      </c>
      <c r="J49" s="104" t="n">
        <v>1178</v>
      </c>
    </row>
    <row r="50" customFormat="false" ht="11.45" hidden="false" customHeight="true" outlineLevel="0" collapsed="false">
      <c r="A50" s="76" t="n">
        <f aca="false">IF(D50&lt;&gt;"",COUNTA($D$9:D50),"")</f>
        <v>42</v>
      </c>
      <c r="B50" s="79" t="s">
        <v>79</v>
      </c>
      <c r="C50" s="104" t="n">
        <v>7546</v>
      </c>
      <c r="D50" s="104" t="n">
        <v>2943</v>
      </c>
      <c r="E50" s="104" t="n">
        <v>6891</v>
      </c>
      <c r="F50" s="104" t="n">
        <v>6135</v>
      </c>
      <c r="G50" s="104" t="n">
        <v>6124</v>
      </c>
      <c r="H50" s="104" t="n">
        <v>4715</v>
      </c>
      <c r="I50" s="104" t="n">
        <v>6993</v>
      </c>
      <c r="J50" s="104" t="n">
        <v>5705</v>
      </c>
    </row>
    <row r="51" customFormat="false" ht="13.5" hidden="false" customHeight="true" outlineLevel="0" collapsed="false">
      <c r="A51" s="76" t="n">
        <f aca="false">IF(D51&lt;&gt;"",COUNTA($D$9:D51),"")</f>
        <v>43</v>
      </c>
      <c r="B51" s="77" t="s">
        <v>110</v>
      </c>
      <c r="C51" s="104" t="n">
        <v>1340</v>
      </c>
      <c r="D51" s="104" t="n">
        <v>549</v>
      </c>
      <c r="E51" s="104" t="n">
        <v>1440</v>
      </c>
      <c r="F51" s="104" t="n">
        <v>1358</v>
      </c>
      <c r="G51" s="104" t="n">
        <v>1236</v>
      </c>
      <c r="H51" s="104" t="n">
        <v>1006</v>
      </c>
      <c r="I51" s="104" t="n">
        <v>1391</v>
      </c>
      <c r="J51" s="104" t="n">
        <v>1259</v>
      </c>
    </row>
    <row r="52" customFormat="false" ht="11.45" hidden="false" customHeight="true" outlineLevel="0" collapsed="false">
      <c r="A52" s="76" t="n">
        <f aca="false">IF(D52&lt;&gt;"",COUNTA($D$9:D52),"")</f>
        <v>44</v>
      </c>
      <c r="B52" s="77" t="s">
        <v>111</v>
      </c>
      <c r="C52" s="104" t="n">
        <v>1293</v>
      </c>
      <c r="D52" s="104" t="n">
        <v>549</v>
      </c>
      <c r="E52" s="104" t="n">
        <v>1415</v>
      </c>
      <c r="F52" s="104" t="n">
        <v>1357</v>
      </c>
      <c r="G52" s="104" t="n">
        <v>1253</v>
      </c>
      <c r="H52" s="104" t="n">
        <v>983</v>
      </c>
      <c r="I52" s="104" t="n">
        <v>1343</v>
      </c>
      <c r="J52" s="104" t="n">
        <v>1123</v>
      </c>
    </row>
    <row r="53" customFormat="false" ht="11.45" hidden="false" customHeight="true" outlineLevel="0" collapsed="false">
      <c r="A53" s="76" t="n">
        <f aca="false">IF(D53&lt;&gt;"",COUNTA($D$9:D53),"")</f>
        <v>45</v>
      </c>
      <c r="B53" s="77" t="s">
        <v>112</v>
      </c>
      <c r="C53" s="104" t="n">
        <v>1227</v>
      </c>
      <c r="D53" s="104" t="n">
        <v>600</v>
      </c>
      <c r="E53" s="104" t="n">
        <v>1421</v>
      </c>
      <c r="F53" s="104" t="n">
        <v>1396</v>
      </c>
      <c r="G53" s="104" t="n">
        <v>1266</v>
      </c>
      <c r="H53" s="104" t="n">
        <v>938</v>
      </c>
      <c r="I53" s="104" t="n">
        <v>1344</v>
      </c>
      <c r="J53" s="104" t="n">
        <v>1171</v>
      </c>
    </row>
    <row r="54" customFormat="false" ht="11.45" hidden="false" customHeight="true" outlineLevel="0" collapsed="false">
      <c r="A54" s="76" t="n">
        <f aca="false">IF(D54&lt;&gt;"",COUNTA($D$9:D54),"")</f>
        <v>46</v>
      </c>
      <c r="B54" s="77" t="s">
        <v>113</v>
      </c>
      <c r="C54" s="104" t="n">
        <v>1211</v>
      </c>
      <c r="D54" s="104" t="n">
        <v>506</v>
      </c>
      <c r="E54" s="104" t="n">
        <v>1466</v>
      </c>
      <c r="F54" s="104" t="n">
        <v>1346</v>
      </c>
      <c r="G54" s="104" t="n">
        <v>1343</v>
      </c>
      <c r="H54" s="104" t="n">
        <v>1027</v>
      </c>
      <c r="I54" s="104" t="n">
        <v>1282</v>
      </c>
      <c r="J54" s="104" t="n">
        <v>1258</v>
      </c>
    </row>
    <row r="55" customFormat="false" ht="11.45" hidden="false" customHeight="true" outlineLevel="0" collapsed="false">
      <c r="A55" s="76" t="n">
        <f aca="false">IF(D55&lt;&gt;"",COUNTA($D$9:D55),"")</f>
        <v>47</v>
      </c>
      <c r="B55" s="77" t="s">
        <v>114</v>
      </c>
      <c r="C55" s="104" t="n">
        <v>1157</v>
      </c>
      <c r="D55" s="104" t="n">
        <v>491</v>
      </c>
      <c r="E55" s="104" t="n">
        <v>1425</v>
      </c>
      <c r="F55" s="104" t="n">
        <v>1369</v>
      </c>
      <c r="G55" s="104" t="n">
        <v>1241</v>
      </c>
      <c r="H55" s="104" t="n">
        <v>968</v>
      </c>
      <c r="I55" s="104" t="n">
        <v>1273</v>
      </c>
      <c r="J55" s="104" t="n">
        <v>1176</v>
      </c>
    </row>
    <row r="56" customFormat="false" ht="11.45" hidden="false" customHeight="true" outlineLevel="0" collapsed="false">
      <c r="A56" s="76" t="n">
        <f aca="false">IF(D56&lt;&gt;"",COUNTA($D$9:D56),"")</f>
        <v>48</v>
      </c>
      <c r="B56" s="79" t="s">
        <v>79</v>
      </c>
      <c r="C56" s="104" t="n">
        <v>6228</v>
      </c>
      <c r="D56" s="104" t="n">
        <v>2695</v>
      </c>
      <c r="E56" s="104" t="n">
        <v>7167</v>
      </c>
      <c r="F56" s="104" t="n">
        <v>6826</v>
      </c>
      <c r="G56" s="104" t="n">
        <v>6339</v>
      </c>
      <c r="H56" s="104" t="n">
        <v>4922</v>
      </c>
      <c r="I56" s="104" t="n">
        <v>6633</v>
      </c>
      <c r="J56" s="104" t="n">
        <v>5987</v>
      </c>
    </row>
    <row r="57" customFormat="false" ht="13.5" hidden="false" customHeight="true" outlineLevel="0" collapsed="false">
      <c r="A57" s="76" t="n">
        <f aca="false">IF(D57&lt;&gt;"",COUNTA($D$9:D57),"")</f>
        <v>49</v>
      </c>
      <c r="B57" s="77" t="s">
        <v>115</v>
      </c>
      <c r="C57" s="104" t="n">
        <v>1194</v>
      </c>
      <c r="D57" s="104" t="n">
        <v>551</v>
      </c>
      <c r="E57" s="104" t="n">
        <v>1499</v>
      </c>
      <c r="F57" s="104" t="n">
        <v>1308</v>
      </c>
      <c r="G57" s="104" t="n">
        <v>1386</v>
      </c>
      <c r="H57" s="104" t="n">
        <v>991</v>
      </c>
      <c r="I57" s="104" t="n">
        <v>1329</v>
      </c>
      <c r="J57" s="104" t="n">
        <v>1230</v>
      </c>
    </row>
    <row r="58" customFormat="false" ht="11.45" hidden="false" customHeight="true" outlineLevel="0" collapsed="false">
      <c r="A58" s="76" t="n">
        <f aca="false">IF(D58&lt;&gt;"",COUNTA($D$9:D58),"")</f>
        <v>50</v>
      </c>
      <c r="B58" s="77" t="s">
        <v>116</v>
      </c>
      <c r="C58" s="104" t="n">
        <v>1055</v>
      </c>
      <c r="D58" s="104" t="n">
        <v>561</v>
      </c>
      <c r="E58" s="104" t="n">
        <v>1510</v>
      </c>
      <c r="F58" s="104" t="n">
        <v>1317</v>
      </c>
      <c r="G58" s="104" t="n">
        <v>1260</v>
      </c>
      <c r="H58" s="104" t="n">
        <v>922</v>
      </c>
      <c r="I58" s="104" t="n">
        <v>1219</v>
      </c>
      <c r="J58" s="104" t="n">
        <v>1157</v>
      </c>
    </row>
    <row r="59" customFormat="false" ht="11.45" hidden="false" customHeight="true" outlineLevel="0" collapsed="false">
      <c r="A59" s="76" t="n">
        <f aca="false">IF(D59&lt;&gt;"",COUNTA($D$9:D59),"")</f>
        <v>51</v>
      </c>
      <c r="B59" s="77" t="s">
        <v>117</v>
      </c>
      <c r="C59" s="104" t="n">
        <v>1069</v>
      </c>
      <c r="D59" s="104" t="n">
        <v>521</v>
      </c>
      <c r="E59" s="104" t="n">
        <v>1393</v>
      </c>
      <c r="F59" s="104" t="n">
        <v>1329</v>
      </c>
      <c r="G59" s="104" t="n">
        <v>1273</v>
      </c>
      <c r="H59" s="104" t="n">
        <v>918</v>
      </c>
      <c r="I59" s="104" t="n">
        <v>1266</v>
      </c>
      <c r="J59" s="104" t="n">
        <v>1157</v>
      </c>
    </row>
    <row r="60" customFormat="false" ht="11.45" hidden="false" customHeight="true" outlineLevel="0" collapsed="false">
      <c r="A60" s="76" t="n">
        <f aca="false">IF(D60&lt;&gt;"",COUNTA($D$9:D60),"")</f>
        <v>52</v>
      </c>
      <c r="B60" s="77" t="s">
        <v>118</v>
      </c>
      <c r="C60" s="104" t="n">
        <v>994</v>
      </c>
      <c r="D60" s="104" t="n">
        <v>522</v>
      </c>
      <c r="E60" s="104" t="n">
        <v>1404</v>
      </c>
      <c r="F60" s="104" t="n">
        <v>1248</v>
      </c>
      <c r="G60" s="104" t="n">
        <v>1256</v>
      </c>
      <c r="H60" s="104" t="n">
        <v>837</v>
      </c>
      <c r="I60" s="104" t="n">
        <v>1170</v>
      </c>
      <c r="J60" s="104" t="n">
        <v>1104</v>
      </c>
    </row>
    <row r="61" customFormat="false" ht="11.45" hidden="false" customHeight="true" outlineLevel="0" collapsed="false">
      <c r="A61" s="76" t="n">
        <f aca="false">IF(D61&lt;&gt;"",COUNTA($D$9:D61),"")</f>
        <v>53</v>
      </c>
      <c r="B61" s="77" t="s">
        <v>119</v>
      </c>
      <c r="C61" s="104" t="n">
        <v>913</v>
      </c>
      <c r="D61" s="104" t="n">
        <v>429</v>
      </c>
      <c r="E61" s="104" t="n">
        <v>1212</v>
      </c>
      <c r="F61" s="104" t="n">
        <v>1046</v>
      </c>
      <c r="G61" s="104" t="n">
        <v>1067</v>
      </c>
      <c r="H61" s="104" t="n">
        <v>765</v>
      </c>
      <c r="I61" s="104" t="n">
        <v>1081</v>
      </c>
      <c r="J61" s="104" t="n">
        <v>986</v>
      </c>
    </row>
    <row r="62" customFormat="false" ht="11.45" hidden="false" customHeight="true" outlineLevel="0" collapsed="false">
      <c r="A62" s="76" t="n">
        <f aca="false">IF(D62&lt;&gt;"",COUNTA($D$9:D62),"")</f>
        <v>54</v>
      </c>
      <c r="B62" s="79" t="s">
        <v>79</v>
      </c>
      <c r="C62" s="104" t="n">
        <v>5225</v>
      </c>
      <c r="D62" s="104" t="n">
        <v>2584</v>
      </c>
      <c r="E62" s="104" t="n">
        <v>7018</v>
      </c>
      <c r="F62" s="104" t="n">
        <v>6248</v>
      </c>
      <c r="G62" s="104" t="n">
        <v>6242</v>
      </c>
      <c r="H62" s="104" t="n">
        <v>4433</v>
      </c>
      <c r="I62" s="104" t="n">
        <v>6065</v>
      </c>
      <c r="J62" s="104" t="n">
        <v>5634</v>
      </c>
    </row>
    <row r="63" customFormat="false" ht="11.45" hidden="false" customHeight="true" outlineLevel="0" collapsed="false">
      <c r="A63" s="76" t="n">
        <f aca="false">IF(D63&lt;&gt;"",COUNTA($D$9:D63),"")</f>
        <v>55</v>
      </c>
      <c r="B63" s="77" t="s">
        <v>120</v>
      </c>
      <c r="C63" s="104" t="n">
        <v>751</v>
      </c>
      <c r="D63" s="104" t="n">
        <v>413</v>
      </c>
      <c r="E63" s="104" t="n">
        <v>1137</v>
      </c>
      <c r="F63" s="104" t="n">
        <v>1024</v>
      </c>
      <c r="G63" s="104" t="n">
        <v>1010</v>
      </c>
      <c r="H63" s="104" t="n">
        <v>777</v>
      </c>
      <c r="I63" s="104" t="n">
        <v>1016</v>
      </c>
      <c r="J63" s="104" t="n">
        <v>939</v>
      </c>
    </row>
    <row r="64" customFormat="false" ht="11.45" hidden="false" customHeight="true" outlineLevel="0" collapsed="false">
      <c r="A64" s="76" t="n">
        <f aca="false">IF(D64&lt;&gt;"",COUNTA($D$9:D64),"")</f>
        <v>56</v>
      </c>
      <c r="B64" s="77" t="s">
        <v>121</v>
      </c>
      <c r="C64" s="104" t="n">
        <v>784</v>
      </c>
      <c r="D64" s="104" t="n">
        <v>375</v>
      </c>
      <c r="E64" s="104" t="n">
        <v>1155</v>
      </c>
      <c r="F64" s="104" t="n">
        <v>976</v>
      </c>
      <c r="G64" s="104" t="n">
        <v>992</v>
      </c>
      <c r="H64" s="104" t="n">
        <v>775</v>
      </c>
      <c r="I64" s="104" t="n">
        <v>953</v>
      </c>
      <c r="J64" s="104" t="n">
        <v>976</v>
      </c>
    </row>
    <row r="65" customFormat="false" ht="11.45" hidden="false" customHeight="true" outlineLevel="0" collapsed="false">
      <c r="A65" s="76" t="n">
        <f aca="false">IF(D65&lt;&gt;"",COUNTA($D$9:D65),"")</f>
        <v>57</v>
      </c>
      <c r="B65" s="77" t="s">
        <v>122</v>
      </c>
      <c r="C65" s="104" t="n">
        <v>786</v>
      </c>
      <c r="D65" s="104" t="n">
        <v>386</v>
      </c>
      <c r="E65" s="104" t="n">
        <v>1217</v>
      </c>
      <c r="F65" s="104" t="n">
        <v>1035</v>
      </c>
      <c r="G65" s="104" t="n">
        <v>1025</v>
      </c>
      <c r="H65" s="104" t="n">
        <v>769</v>
      </c>
      <c r="I65" s="104" t="n">
        <v>991</v>
      </c>
      <c r="J65" s="104" t="n">
        <v>1005</v>
      </c>
    </row>
    <row r="66" customFormat="false" ht="11.45" hidden="false" customHeight="true" outlineLevel="0" collapsed="false">
      <c r="A66" s="76" t="n">
        <f aca="false">IF(D66&lt;&gt;"",COUNTA($D$9:D66),"")</f>
        <v>58</v>
      </c>
      <c r="B66" s="77" t="s">
        <v>123</v>
      </c>
      <c r="C66" s="104" t="n">
        <v>878</v>
      </c>
      <c r="D66" s="104" t="n">
        <v>466</v>
      </c>
      <c r="E66" s="104" t="n">
        <v>1325</v>
      </c>
      <c r="F66" s="104" t="n">
        <v>1151</v>
      </c>
      <c r="G66" s="104" t="n">
        <v>1164</v>
      </c>
      <c r="H66" s="104" t="n">
        <v>857</v>
      </c>
      <c r="I66" s="104" t="n">
        <v>1119</v>
      </c>
      <c r="J66" s="104" t="n">
        <v>1125</v>
      </c>
    </row>
    <row r="67" customFormat="false" ht="11.45" hidden="false" customHeight="true" outlineLevel="0" collapsed="false">
      <c r="A67" s="76" t="n">
        <f aca="false">IF(D67&lt;&gt;"",COUNTA($D$9:D67),"")</f>
        <v>59</v>
      </c>
      <c r="B67" s="77" t="s">
        <v>124</v>
      </c>
      <c r="C67" s="104" t="n">
        <v>976</v>
      </c>
      <c r="D67" s="104" t="n">
        <v>499</v>
      </c>
      <c r="E67" s="104" t="n">
        <v>1494</v>
      </c>
      <c r="F67" s="104" t="n">
        <v>1389</v>
      </c>
      <c r="G67" s="104" t="n">
        <v>1327</v>
      </c>
      <c r="H67" s="104" t="n">
        <v>985</v>
      </c>
      <c r="I67" s="104" t="n">
        <v>1346</v>
      </c>
      <c r="J67" s="104" t="n">
        <v>1326</v>
      </c>
    </row>
    <row r="68" customFormat="false" ht="11.45" hidden="false" customHeight="true" outlineLevel="0" collapsed="false">
      <c r="A68" s="76" t="n">
        <f aca="false">IF(D68&lt;&gt;"",COUNTA($D$9:D68),"")</f>
        <v>60</v>
      </c>
      <c r="B68" s="79" t="s">
        <v>79</v>
      </c>
      <c r="C68" s="104" t="n">
        <v>4175</v>
      </c>
      <c r="D68" s="104" t="n">
        <v>2139</v>
      </c>
      <c r="E68" s="104" t="n">
        <v>6328</v>
      </c>
      <c r="F68" s="104" t="n">
        <v>5575</v>
      </c>
      <c r="G68" s="104" t="n">
        <v>5518</v>
      </c>
      <c r="H68" s="104" t="n">
        <v>4163</v>
      </c>
      <c r="I68" s="104" t="n">
        <v>5425</v>
      </c>
      <c r="J68" s="104" t="n">
        <v>5371</v>
      </c>
    </row>
    <row r="69" customFormat="false" ht="13.5" hidden="false" customHeight="true" outlineLevel="0" collapsed="false">
      <c r="A69" s="76" t="n">
        <f aca="false">IF(D69&lt;&gt;"",COUNTA($D$9:D69),"")</f>
        <v>61</v>
      </c>
      <c r="B69" s="77" t="s">
        <v>125</v>
      </c>
      <c r="C69" s="104" t="n">
        <v>1076</v>
      </c>
      <c r="D69" s="104" t="n">
        <v>511</v>
      </c>
      <c r="E69" s="104" t="n">
        <v>1554</v>
      </c>
      <c r="F69" s="104" t="n">
        <v>1421</v>
      </c>
      <c r="G69" s="104" t="n">
        <v>1388</v>
      </c>
      <c r="H69" s="104" t="n">
        <v>1034</v>
      </c>
      <c r="I69" s="104" t="n">
        <v>1346</v>
      </c>
      <c r="J69" s="104" t="n">
        <v>1430</v>
      </c>
    </row>
    <row r="70" customFormat="false" ht="11.45" hidden="false" customHeight="true" outlineLevel="0" collapsed="false">
      <c r="A70" s="76" t="n">
        <f aca="false">IF(D70&lt;&gt;"",COUNTA($D$9:D70),"")</f>
        <v>62</v>
      </c>
      <c r="B70" s="77" t="s">
        <v>126</v>
      </c>
      <c r="C70" s="104" t="n">
        <v>1096</v>
      </c>
      <c r="D70" s="104" t="n">
        <v>537</v>
      </c>
      <c r="E70" s="104" t="n">
        <v>1621</v>
      </c>
      <c r="F70" s="104" t="n">
        <v>1486</v>
      </c>
      <c r="G70" s="104" t="n">
        <v>1500</v>
      </c>
      <c r="H70" s="104" t="n">
        <v>1098</v>
      </c>
      <c r="I70" s="104" t="n">
        <v>1432</v>
      </c>
      <c r="J70" s="104" t="n">
        <v>1449</v>
      </c>
    </row>
    <row r="71" customFormat="false" ht="11.45" hidden="false" customHeight="true" outlineLevel="0" collapsed="false">
      <c r="A71" s="76" t="n">
        <f aca="false">IF(D71&lt;&gt;"",COUNTA($D$9:D71),"")</f>
        <v>63</v>
      </c>
      <c r="B71" s="77" t="s">
        <v>127</v>
      </c>
      <c r="C71" s="104" t="n">
        <v>1143</v>
      </c>
      <c r="D71" s="104" t="n">
        <v>558</v>
      </c>
      <c r="E71" s="104" t="n">
        <v>1780</v>
      </c>
      <c r="F71" s="104" t="n">
        <v>1659</v>
      </c>
      <c r="G71" s="104" t="n">
        <v>1628</v>
      </c>
      <c r="H71" s="104" t="n">
        <v>1168</v>
      </c>
      <c r="I71" s="104" t="n">
        <v>1535</v>
      </c>
      <c r="J71" s="104" t="n">
        <v>1610</v>
      </c>
    </row>
    <row r="72" customFormat="false" ht="11.45" hidden="false" customHeight="true" outlineLevel="0" collapsed="false">
      <c r="A72" s="76" t="n">
        <f aca="false">IF(D72&lt;&gt;"",COUNTA($D$9:D72),"")</f>
        <v>64</v>
      </c>
      <c r="B72" s="77" t="s">
        <v>128</v>
      </c>
      <c r="C72" s="104" t="n">
        <v>1189</v>
      </c>
      <c r="D72" s="104" t="n">
        <v>603</v>
      </c>
      <c r="E72" s="104" t="n">
        <v>1982</v>
      </c>
      <c r="F72" s="104" t="n">
        <v>1690</v>
      </c>
      <c r="G72" s="104" t="n">
        <v>1750</v>
      </c>
      <c r="H72" s="104" t="n">
        <v>1208</v>
      </c>
      <c r="I72" s="104" t="n">
        <v>1666</v>
      </c>
      <c r="J72" s="104" t="n">
        <v>1724</v>
      </c>
    </row>
    <row r="73" customFormat="false" ht="11.45" hidden="false" customHeight="true" outlineLevel="0" collapsed="false">
      <c r="A73" s="76" t="n">
        <f aca="false">IF(D73&lt;&gt;"",COUNTA($D$9:D73),"")</f>
        <v>65</v>
      </c>
      <c r="B73" s="77" t="s">
        <v>129</v>
      </c>
      <c r="C73" s="104" t="n">
        <v>1303</v>
      </c>
      <c r="D73" s="104" t="n">
        <v>668</v>
      </c>
      <c r="E73" s="104" t="n">
        <v>2142</v>
      </c>
      <c r="F73" s="104" t="n">
        <v>1846</v>
      </c>
      <c r="G73" s="104" t="n">
        <v>1887</v>
      </c>
      <c r="H73" s="104" t="n">
        <v>1328</v>
      </c>
      <c r="I73" s="104" t="n">
        <v>1865</v>
      </c>
      <c r="J73" s="104" t="n">
        <v>1709</v>
      </c>
    </row>
    <row r="74" customFormat="false" ht="11.45" hidden="false" customHeight="true" outlineLevel="0" collapsed="false">
      <c r="A74" s="76" t="n">
        <f aca="false">IF(D74&lt;&gt;"",COUNTA($D$9:D74),"")</f>
        <v>66</v>
      </c>
      <c r="B74" s="79" t="s">
        <v>79</v>
      </c>
      <c r="C74" s="104" t="n">
        <v>5807</v>
      </c>
      <c r="D74" s="104" t="n">
        <v>2877</v>
      </c>
      <c r="E74" s="104" t="n">
        <v>9079</v>
      </c>
      <c r="F74" s="104" t="n">
        <v>8102</v>
      </c>
      <c r="G74" s="104" t="n">
        <v>8153</v>
      </c>
      <c r="H74" s="104" t="n">
        <v>5836</v>
      </c>
      <c r="I74" s="104" t="n">
        <v>7844</v>
      </c>
      <c r="J74" s="104" t="n">
        <v>7922</v>
      </c>
    </row>
    <row r="75" customFormat="false" ht="13.5" hidden="false" customHeight="true" outlineLevel="0" collapsed="false">
      <c r="A75" s="76" t="n">
        <f aca="false">IF(D75&lt;&gt;"",COUNTA($D$9:D75),"")</f>
        <v>67</v>
      </c>
      <c r="B75" s="77" t="s">
        <v>130</v>
      </c>
      <c r="C75" s="104" t="n">
        <v>1380</v>
      </c>
      <c r="D75" s="104" t="n">
        <v>713</v>
      </c>
      <c r="E75" s="104" t="n">
        <v>2256</v>
      </c>
      <c r="F75" s="104" t="n">
        <v>2009</v>
      </c>
      <c r="G75" s="104" t="n">
        <v>1960</v>
      </c>
      <c r="H75" s="104" t="n">
        <v>1372</v>
      </c>
      <c r="I75" s="104" t="n">
        <v>1915</v>
      </c>
      <c r="J75" s="104" t="n">
        <v>1888</v>
      </c>
    </row>
    <row r="76" customFormat="false" ht="11.45" hidden="false" customHeight="true" outlineLevel="0" collapsed="false">
      <c r="A76" s="76" t="n">
        <f aca="false">IF(D76&lt;&gt;"",COUNTA($D$9:D76),"")</f>
        <v>68</v>
      </c>
      <c r="B76" s="77" t="s">
        <v>131</v>
      </c>
      <c r="C76" s="104" t="n">
        <v>1482</v>
      </c>
      <c r="D76" s="104" t="n">
        <v>727</v>
      </c>
      <c r="E76" s="104" t="n">
        <v>2448</v>
      </c>
      <c r="F76" s="104" t="n">
        <v>2034</v>
      </c>
      <c r="G76" s="104" t="n">
        <v>2047</v>
      </c>
      <c r="H76" s="104" t="n">
        <v>1400</v>
      </c>
      <c r="I76" s="104" t="n">
        <v>2046</v>
      </c>
      <c r="J76" s="104" t="n">
        <v>2008</v>
      </c>
    </row>
    <row r="77" customFormat="false" ht="11.45" hidden="false" customHeight="true" outlineLevel="0" collapsed="false">
      <c r="A77" s="76" t="n">
        <f aca="false">IF(D77&lt;&gt;"",COUNTA($D$9:D77),"")</f>
        <v>69</v>
      </c>
      <c r="B77" s="77" t="s">
        <v>132</v>
      </c>
      <c r="C77" s="104" t="n">
        <v>1497</v>
      </c>
      <c r="D77" s="104" t="n">
        <v>752</v>
      </c>
      <c r="E77" s="104" t="n">
        <v>2505</v>
      </c>
      <c r="F77" s="104" t="n">
        <v>2178</v>
      </c>
      <c r="G77" s="104" t="n">
        <v>2283</v>
      </c>
      <c r="H77" s="104" t="n">
        <v>1384</v>
      </c>
      <c r="I77" s="104" t="n">
        <v>2149</v>
      </c>
      <c r="J77" s="104" t="n">
        <v>2125</v>
      </c>
    </row>
    <row r="78" customFormat="false" ht="11.45" hidden="false" customHeight="true" outlineLevel="0" collapsed="false">
      <c r="A78" s="76" t="n">
        <f aca="false">IF(D78&lt;&gt;"",COUNTA($D$9:D78),"")</f>
        <v>70</v>
      </c>
      <c r="B78" s="77" t="s">
        <v>133</v>
      </c>
      <c r="C78" s="104" t="n">
        <v>1431</v>
      </c>
      <c r="D78" s="104" t="n">
        <v>741</v>
      </c>
      <c r="E78" s="104" t="n">
        <v>2566</v>
      </c>
      <c r="F78" s="104" t="n">
        <v>2064</v>
      </c>
      <c r="G78" s="104" t="n">
        <v>2224</v>
      </c>
      <c r="H78" s="104" t="n">
        <v>1457</v>
      </c>
      <c r="I78" s="104" t="n">
        <v>2228</v>
      </c>
      <c r="J78" s="104" t="n">
        <v>2159</v>
      </c>
    </row>
    <row r="79" customFormat="false" ht="11.45" hidden="false" customHeight="true" outlineLevel="0" collapsed="false">
      <c r="A79" s="76" t="n">
        <f aca="false">IF(D79&lt;&gt;"",COUNTA($D$9:D79),"")</f>
        <v>71</v>
      </c>
      <c r="B79" s="77" t="s">
        <v>134</v>
      </c>
      <c r="C79" s="104" t="n">
        <v>1443</v>
      </c>
      <c r="D79" s="104" t="n">
        <v>741</v>
      </c>
      <c r="E79" s="104" t="n">
        <v>2626</v>
      </c>
      <c r="F79" s="104" t="n">
        <v>2158</v>
      </c>
      <c r="G79" s="104" t="n">
        <v>2182</v>
      </c>
      <c r="H79" s="104" t="n">
        <v>1473</v>
      </c>
      <c r="I79" s="104" t="n">
        <v>2259</v>
      </c>
      <c r="J79" s="104" t="n">
        <v>2090</v>
      </c>
    </row>
    <row r="80" customFormat="false" ht="11.45" hidden="false" customHeight="true" outlineLevel="0" collapsed="false">
      <c r="A80" s="76" t="n">
        <f aca="false">IF(D80&lt;&gt;"",COUNTA($D$9:D80),"")</f>
        <v>72</v>
      </c>
      <c r="B80" s="79" t="s">
        <v>79</v>
      </c>
      <c r="C80" s="104" t="n">
        <v>7233</v>
      </c>
      <c r="D80" s="104" t="n">
        <v>3674</v>
      </c>
      <c r="E80" s="104" t="n">
        <v>12401</v>
      </c>
      <c r="F80" s="104" t="n">
        <v>10443</v>
      </c>
      <c r="G80" s="104" t="n">
        <v>10696</v>
      </c>
      <c r="H80" s="104" t="n">
        <v>7086</v>
      </c>
      <c r="I80" s="104" t="n">
        <v>10597</v>
      </c>
      <c r="J80" s="104" t="n">
        <v>10270</v>
      </c>
    </row>
    <row r="81" customFormat="false" ht="13.5" hidden="false" customHeight="true" outlineLevel="0" collapsed="false">
      <c r="A81" s="76" t="n">
        <f aca="false">IF(D81&lt;&gt;"",COUNTA($D$9:D81),"")</f>
        <v>73</v>
      </c>
      <c r="B81" s="77" t="s">
        <v>135</v>
      </c>
      <c r="C81" s="104" t="n">
        <v>1477</v>
      </c>
      <c r="D81" s="104" t="n">
        <v>784</v>
      </c>
      <c r="E81" s="104" t="n">
        <v>2556</v>
      </c>
      <c r="F81" s="104" t="n">
        <v>2077</v>
      </c>
      <c r="G81" s="104" t="n">
        <v>2156</v>
      </c>
      <c r="H81" s="104" t="n">
        <v>1385</v>
      </c>
      <c r="I81" s="104" t="n">
        <v>2268</v>
      </c>
      <c r="J81" s="104" t="n">
        <v>2053</v>
      </c>
    </row>
    <row r="82" customFormat="false" ht="11.45" hidden="false" customHeight="true" outlineLevel="0" collapsed="false">
      <c r="A82" s="76" t="n">
        <f aca="false">IF(D82&lt;&gt;"",COUNTA($D$9:D82),"")</f>
        <v>74</v>
      </c>
      <c r="B82" s="77" t="s">
        <v>136</v>
      </c>
      <c r="C82" s="104" t="n">
        <v>1448</v>
      </c>
      <c r="D82" s="104" t="n">
        <v>767</v>
      </c>
      <c r="E82" s="104" t="n">
        <v>2527</v>
      </c>
      <c r="F82" s="104" t="n">
        <v>2047</v>
      </c>
      <c r="G82" s="104" t="n">
        <v>2152</v>
      </c>
      <c r="H82" s="104" t="n">
        <v>1385</v>
      </c>
      <c r="I82" s="104" t="n">
        <v>2163</v>
      </c>
      <c r="J82" s="104" t="n">
        <v>1973</v>
      </c>
    </row>
    <row r="83" customFormat="false" ht="11.45" hidden="false" customHeight="true" outlineLevel="0" collapsed="false">
      <c r="A83" s="76" t="n">
        <f aca="false">IF(D83&lt;&gt;"",COUNTA($D$9:D83),"")</f>
        <v>75</v>
      </c>
      <c r="B83" s="77" t="s">
        <v>137</v>
      </c>
      <c r="C83" s="104" t="n">
        <v>1328</v>
      </c>
      <c r="D83" s="104" t="n">
        <v>709</v>
      </c>
      <c r="E83" s="104" t="n">
        <v>2369</v>
      </c>
      <c r="F83" s="104" t="n">
        <v>1820</v>
      </c>
      <c r="G83" s="104" t="n">
        <v>1995</v>
      </c>
      <c r="H83" s="104" t="n">
        <v>1304</v>
      </c>
      <c r="I83" s="104" t="n">
        <v>2135</v>
      </c>
      <c r="J83" s="104" t="n">
        <v>1904</v>
      </c>
    </row>
    <row r="84" customFormat="false" ht="11.45" hidden="false" customHeight="true" outlineLevel="0" collapsed="false">
      <c r="A84" s="76" t="n">
        <f aca="false">IF(D84&lt;&gt;"",COUNTA($D$9:D84),"")</f>
        <v>76</v>
      </c>
      <c r="B84" s="77" t="s">
        <v>138</v>
      </c>
      <c r="C84" s="104" t="n">
        <v>1315</v>
      </c>
      <c r="D84" s="104" t="n">
        <v>675</v>
      </c>
      <c r="E84" s="104" t="n">
        <v>2295</v>
      </c>
      <c r="F84" s="104" t="n">
        <v>1808</v>
      </c>
      <c r="G84" s="104" t="n">
        <v>1986</v>
      </c>
      <c r="H84" s="104" t="n">
        <v>1314</v>
      </c>
      <c r="I84" s="104" t="n">
        <v>1973</v>
      </c>
      <c r="J84" s="104" t="n">
        <v>1766</v>
      </c>
    </row>
    <row r="85" customFormat="false" ht="11.45" hidden="false" customHeight="true" outlineLevel="0" collapsed="false">
      <c r="A85" s="76" t="n">
        <f aca="false">IF(D85&lt;&gt;"",COUNTA($D$9:D85),"")</f>
        <v>77</v>
      </c>
      <c r="B85" s="77" t="s">
        <v>139</v>
      </c>
      <c r="C85" s="104" t="n">
        <v>1400</v>
      </c>
      <c r="D85" s="104" t="n">
        <v>671</v>
      </c>
      <c r="E85" s="104" t="n">
        <v>2400</v>
      </c>
      <c r="F85" s="104" t="n">
        <v>1811</v>
      </c>
      <c r="G85" s="104" t="n">
        <v>2019</v>
      </c>
      <c r="H85" s="104" t="n">
        <v>1313</v>
      </c>
      <c r="I85" s="104" t="n">
        <v>2038</v>
      </c>
      <c r="J85" s="104" t="n">
        <v>1805</v>
      </c>
    </row>
    <row r="86" customFormat="false" ht="11.45" hidden="false" customHeight="true" outlineLevel="0" collapsed="false">
      <c r="A86" s="76" t="n">
        <f aca="false">IF(D86&lt;&gt;"",COUNTA($D$9:D86),"")</f>
        <v>78</v>
      </c>
      <c r="B86" s="79" t="s">
        <v>79</v>
      </c>
      <c r="C86" s="104" t="n">
        <v>6968</v>
      </c>
      <c r="D86" s="104" t="n">
        <v>3606</v>
      </c>
      <c r="E86" s="104" t="n">
        <v>12147</v>
      </c>
      <c r="F86" s="104" t="n">
        <v>9563</v>
      </c>
      <c r="G86" s="104" t="n">
        <v>10308</v>
      </c>
      <c r="H86" s="104" t="n">
        <v>6701</v>
      </c>
      <c r="I86" s="104" t="n">
        <v>10577</v>
      </c>
      <c r="J86" s="104" t="n">
        <v>9501</v>
      </c>
    </row>
    <row r="87" customFormat="false" ht="13.5" hidden="false" customHeight="true" outlineLevel="0" collapsed="false">
      <c r="A87" s="76" t="n">
        <f aca="false">IF(D87&lt;&gt;"",COUNTA($D$9:D87),"")</f>
        <v>79</v>
      </c>
      <c r="B87" s="77" t="s">
        <v>140</v>
      </c>
      <c r="C87" s="104" t="n">
        <v>1369</v>
      </c>
      <c r="D87" s="104" t="n">
        <v>766</v>
      </c>
      <c r="E87" s="104" t="n">
        <v>2360</v>
      </c>
      <c r="F87" s="104" t="n">
        <v>1912</v>
      </c>
      <c r="G87" s="104" t="n">
        <v>1951</v>
      </c>
      <c r="H87" s="104" t="n">
        <v>1243</v>
      </c>
      <c r="I87" s="104" t="n">
        <v>2098</v>
      </c>
      <c r="J87" s="104" t="n">
        <v>1850</v>
      </c>
    </row>
    <row r="88" customFormat="false" ht="11.45" hidden="false" customHeight="true" outlineLevel="0" collapsed="false">
      <c r="A88" s="76" t="n">
        <f aca="false">IF(D88&lt;&gt;"",COUNTA($D$9:D88),"")</f>
        <v>80</v>
      </c>
      <c r="B88" s="77" t="s">
        <v>141</v>
      </c>
      <c r="C88" s="104" t="n">
        <v>1422</v>
      </c>
      <c r="D88" s="104" t="n">
        <v>749</v>
      </c>
      <c r="E88" s="104" t="n">
        <v>2359</v>
      </c>
      <c r="F88" s="104" t="n">
        <v>1808</v>
      </c>
      <c r="G88" s="104" t="n">
        <v>2001</v>
      </c>
      <c r="H88" s="104" t="n">
        <v>1232</v>
      </c>
      <c r="I88" s="104" t="n">
        <v>1991</v>
      </c>
      <c r="J88" s="104" t="n">
        <v>1850</v>
      </c>
    </row>
    <row r="89" customFormat="false" ht="11.45" hidden="false" customHeight="true" outlineLevel="0" collapsed="false">
      <c r="A89" s="76" t="n">
        <f aca="false">IF(D89&lt;&gt;"",COUNTA($D$9:D89),"")</f>
        <v>81</v>
      </c>
      <c r="B89" s="77" t="s">
        <v>142</v>
      </c>
      <c r="C89" s="104" t="n">
        <v>1477</v>
      </c>
      <c r="D89" s="104" t="n">
        <v>761</v>
      </c>
      <c r="E89" s="104" t="n">
        <v>2282</v>
      </c>
      <c r="F89" s="104" t="n">
        <v>1786</v>
      </c>
      <c r="G89" s="104" t="n">
        <v>1963</v>
      </c>
      <c r="H89" s="104" t="n">
        <v>1243</v>
      </c>
      <c r="I89" s="104" t="n">
        <v>1925</v>
      </c>
      <c r="J89" s="104" t="n">
        <v>1742</v>
      </c>
    </row>
    <row r="90" customFormat="false" ht="11.45" hidden="false" customHeight="true" outlineLevel="0" collapsed="false">
      <c r="A90" s="76" t="n">
        <f aca="false">IF(D90&lt;&gt;"",COUNTA($D$9:D90),"")</f>
        <v>82</v>
      </c>
      <c r="B90" s="77" t="s">
        <v>143</v>
      </c>
      <c r="C90" s="104" t="n">
        <v>1416</v>
      </c>
      <c r="D90" s="104" t="n">
        <v>736</v>
      </c>
      <c r="E90" s="104" t="n">
        <v>2215</v>
      </c>
      <c r="F90" s="104" t="n">
        <v>1681</v>
      </c>
      <c r="G90" s="104" t="n">
        <v>1879</v>
      </c>
      <c r="H90" s="104" t="n">
        <v>1179</v>
      </c>
      <c r="I90" s="104" t="n">
        <v>1994</v>
      </c>
      <c r="J90" s="104" t="n">
        <v>1755</v>
      </c>
    </row>
    <row r="91" customFormat="false" ht="11.45" hidden="false" customHeight="true" outlineLevel="0" collapsed="false">
      <c r="A91" s="76" t="n">
        <f aca="false">IF(D91&lt;&gt;"",COUNTA($D$9:D91),"")</f>
        <v>83</v>
      </c>
      <c r="B91" s="77" t="s">
        <v>144</v>
      </c>
      <c r="C91" s="104" t="n">
        <v>1391</v>
      </c>
      <c r="D91" s="104" t="n">
        <v>722</v>
      </c>
      <c r="E91" s="104" t="n">
        <v>2141</v>
      </c>
      <c r="F91" s="104" t="n">
        <v>1649</v>
      </c>
      <c r="G91" s="104" t="n">
        <v>1797</v>
      </c>
      <c r="H91" s="104" t="n">
        <v>1168</v>
      </c>
      <c r="I91" s="104" t="n">
        <v>1847</v>
      </c>
      <c r="J91" s="104" t="n">
        <v>1609</v>
      </c>
    </row>
    <row r="92" customFormat="false" ht="11.45" hidden="false" customHeight="true" outlineLevel="0" collapsed="false">
      <c r="A92" s="76" t="n">
        <f aca="false">IF(D92&lt;&gt;"",COUNTA($D$9:D92),"")</f>
        <v>84</v>
      </c>
      <c r="B92" s="79" t="s">
        <v>79</v>
      </c>
      <c r="C92" s="104" t="n">
        <v>7075</v>
      </c>
      <c r="D92" s="104" t="n">
        <v>3734</v>
      </c>
      <c r="E92" s="104" t="n">
        <v>11357</v>
      </c>
      <c r="F92" s="104" t="n">
        <v>8836</v>
      </c>
      <c r="G92" s="104" t="n">
        <v>9591</v>
      </c>
      <c r="H92" s="104" t="n">
        <v>6065</v>
      </c>
      <c r="I92" s="104" t="n">
        <v>9855</v>
      </c>
      <c r="J92" s="104" t="n">
        <v>8806</v>
      </c>
    </row>
    <row r="93" customFormat="false" ht="13.5" hidden="false" customHeight="true" outlineLevel="0" collapsed="false">
      <c r="A93" s="76" t="n">
        <f aca="false">IF(D93&lt;&gt;"",COUNTA($D$9:D93),"")</f>
        <v>85</v>
      </c>
      <c r="B93" s="77" t="s">
        <v>145</v>
      </c>
      <c r="C93" s="104" t="n">
        <v>1283</v>
      </c>
      <c r="D93" s="104" t="n">
        <v>645</v>
      </c>
      <c r="E93" s="104" t="n">
        <v>1958</v>
      </c>
      <c r="F93" s="104" t="n">
        <v>1498</v>
      </c>
      <c r="G93" s="104" t="n">
        <v>1591</v>
      </c>
      <c r="H93" s="104" t="n">
        <v>1077</v>
      </c>
      <c r="I93" s="104" t="n">
        <v>1717</v>
      </c>
      <c r="J93" s="104" t="n">
        <v>1474</v>
      </c>
    </row>
    <row r="94" customFormat="false" ht="11.45" hidden="false" customHeight="true" outlineLevel="0" collapsed="false">
      <c r="A94" s="76" t="n">
        <f aca="false">IF(D94&lt;&gt;"",COUNTA($D$9:D94),"")</f>
        <v>86</v>
      </c>
      <c r="B94" s="77" t="s">
        <v>146</v>
      </c>
      <c r="C94" s="104" t="n">
        <v>1127</v>
      </c>
      <c r="D94" s="104" t="n">
        <v>602</v>
      </c>
      <c r="E94" s="104" t="n">
        <v>1730</v>
      </c>
      <c r="F94" s="104" t="n">
        <v>1293</v>
      </c>
      <c r="G94" s="104" t="n">
        <v>1347</v>
      </c>
      <c r="H94" s="104" t="n">
        <v>940</v>
      </c>
      <c r="I94" s="104" t="n">
        <v>1456</v>
      </c>
      <c r="J94" s="104" t="n">
        <v>1263</v>
      </c>
    </row>
    <row r="95" customFormat="false" ht="11.45" hidden="false" customHeight="true" outlineLevel="0" collapsed="false">
      <c r="A95" s="76" t="n">
        <f aca="false">IF(D95&lt;&gt;"",COUNTA($D$9:D95),"")</f>
        <v>87</v>
      </c>
      <c r="B95" s="77" t="s">
        <v>147</v>
      </c>
      <c r="C95" s="104" t="n">
        <v>958</v>
      </c>
      <c r="D95" s="104" t="n">
        <v>491</v>
      </c>
      <c r="E95" s="104" t="n">
        <v>1457</v>
      </c>
      <c r="F95" s="104" t="n">
        <v>1095</v>
      </c>
      <c r="G95" s="104" t="n">
        <v>1250</v>
      </c>
      <c r="H95" s="104" t="n">
        <v>849</v>
      </c>
      <c r="I95" s="104" t="n">
        <v>1259</v>
      </c>
      <c r="J95" s="104" t="n">
        <v>989</v>
      </c>
    </row>
    <row r="96" customFormat="false" ht="11.45" hidden="false" customHeight="true" outlineLevel="0" collapsed="false">
      <c r="A96" s="76" t="n">
        <f aca="false">IF(D96&lt;&gt;"",COUNTA($D$9:D96),"")</f>
        <v>88</v>
      </c>
      <c r="B96" s="77" t="s">
        <v>148</v>
      </c>
      <c r="C96" s="104" t="n">
        <v>1039</v>
      </c>
      <c r="D96" s="104" t="n">
        <v>472</v>
      </c>
      <c r="E96" s="104" t="n">
        <v>1209</v>
      </c>
      <c r="F96" s="104" t="n">
        <v>995</v>
      </c>
      <c r="G96" s="104" t="n">
        <v>1178</v>
      </c>
      <c r="H96" s="104" t="n">
        <v>776</v>
      </c>
      <c r="I96" s="104" t="n">
        <v>1060</v>
      </c>
      <c r="J96" s="104" t="n">
        <v>975</v>
      </c>
    </row>
    <row r="97" customFormat="false" ht="11.45" hidden="false" customHeight="true" outlineLevel="0" collapsed="false">
      <c r="A97" s="76" t="n">
        <f aca="false">IF(D97&lt;&gt;"",COUNTA($D$9:D97),"")</f>
        <v>89</v>
      </c>
      <c r="B97" s="77" t="s">
        <v>149</v>
      </c>
      <c r="C97" s="104" t="n">
        <v>689</v>
      </c>
      <c r="D97" s="104" t="n">
        <v>310</v>
      </c>
      <c r="E97" s="104" t="n">
        <v>788</v>
      </c>
      <c r="F97" s="104" t="n">
        <v>676</v>
      </c>
      <c r="G97" s="104" t="n">
        <v>711</v>
      </c>
      <c r="H97" s="104" t="n">
        <v>499</v>
      </c>
      <c r="I97" s="104" t="n">
        <v>661</v>
      </c>
      <c r="J97" s="104" t="n">
        <v>681</v>
      </c>
    </row>
    <row r="98" customFormat="false" ht="11.45" hidden="false" customHeight="true" outlineLevel="0" collapsed="false">
      <c r="A98" s="76" t="n">
        <f aca="false">IF(D98&lt;&gt;"",COUNTA($D$9:D98),"")</f>
        <v>90</v>
      </c>
      <c r="B98" s="79" t="s">
        <v>79</v>
      </c>
      <c r="C98" s="104" t="n">
        <v>5096</v>
      </c>
      <c r="D98" s="104" t="n">
        <v>2520</v>
      </c>
      <c r="E98" s="104" t="n">
        <v>7142</v>
      </c>
      <c r="F98" s="104" t="n">
        <v>5557</v>
      </c>
      <c r="G98" s="104" t="n">
        <v>6077</v>
      </c>
      <c r="H98" s="104" t="n">
        <v>4141</v>
      </c>
      <c r="I98" s="104" t="n">
        <v>6153</v>
      </c>
      <c r="J98" s="104" t="n">
        <v>5382</v>
      </c>
    </row>
    <row r="99" customFormat="false" ht="13.5" hidden="false" customHeight="true" outlineLevel="0" collapsed="false">
      <c r="A99" s="76" t="n">
        <f aca="false">IF(D99&lt;&gt;"",COUNTA($D$9:D99),"")</f>
        <v>91</v>
      </c>
      <c r="B99" s="77" t="s">
        <v>150</v>
      </c>
      <c r="C99" s="104" t="n">
        <v>797</v>
      </c>
      <c r="D99" s="104" t="n">
        <v>367</v>
      </c>
      <c r="E99" s="104" t="n">
        <v>869</v>
      </c>
      <c r="F99" s="104" t="n">
        <v>691</v>
      </c>
      <c r="G99" s="104" t="n">
        <v>856</v>
      </c>
      <c r="H99" s="104" t="n">
        <v>516</v>
      </c>
      <c r="I99" s="104" t="n">
        <v>774</v>
      </c>
      <c r="J99" s="104" t="n">
        <v>649</v>
      </c>
    </row>
    <row r="100" customFormat="false" ht="11.45" hidden="false" customHeight="true" outlineLevel="0" collapsed="false">
      <c r="A100" s="76" t="n">
        <f aca="false">IF(D100&lt;&gt;"",COUNTA($D$9:D100),"")</f>
        <v>92</v>
      </c>
      <c r="B100" s="77" t="s">
        <v>151</v>
      </c>
      <c r="C100" s="104" t="n">
        <v>1133</v>
      </c>
      <c r="D100" s="104" t="n">
        <v>562</v>
      </c>
      <c r="E100" s="104" t="n">
        <v>1337</v>
      </c>
      <c r="F100" s="104" t="n">
        <v>1053</v>
      </c>
      <c r="G100" s="104" t="n">
        <v>1306</v>
      </c>
      <c r="H100" s="104" t="n">
        <v>723</v>
      </c>
      <c r="I100" s="104" t="n">
        <v>1171</v>
      </c>
      <c r="J100" s="104" t="n">
        <v>950</v>
      </c>
    </row>
    <row r="101" customFormat="false" ht="11.45" hidden="false" customHeight="true" outlineLevel="0" collapsed="false">
      <c r="A101" s="76" t="n">
        <f aca="false">IF(D101&lt;&gt;"",COUNTA($D$9:D101),"")</f>
        <v>93</v>
      </c>
      <c r="B101" s="77" t="s">
        <v>152</v>
      </c>
      <c r="C101" s="104" t="n">
        <v>1241</v>
      </c>
      <c r="D101" s="104" t="n">
        <v>648</v>
      </c>
      <c r="E101" s="104" t="n">
        <v>1452</v>
      </c>
      <c r="F101" s="104" t="n">
        <v>1159</v>
      </c>
      <c r="G101" s="104" t="n">
        <v>1314</v>
      </c>
      <c r="H101" s="104" t="n">
        <v>746</v>
      </c>
      <c r="I101" s="104" t="n">
        <v>1296</v>
      </c>
      <c r="J101" s="104" t="n">
        <v>1043</v>
      </c>
    </row>
    <row r="102" customFormat="false" ht="11.45" hidden="false" customHeight="true" outlineLevel="0" collapsed="false">
      <c r="A102" s="76" t="n">
        <f aca="false">IF(D102&lt;&gt;"",COUNTA($D$9:D102),"")</f>
        <v>94</v>
      </c>
      <c r="B102" s="77" t="s">
        <v>153</v>
      </c>
      <c r="C102" s="104" t="n">
        <v>1311</v>
      </c>
      <c r="D102" s="104" t="n">
        <v>571</v>
      </c>
      <c r="E102" s="104" t="n">
        <v>1403</v>
      </c>
      <c r="F102" s="104" t="n">
        <v>1110</v>
      </c>
      <c r="G102" s="104" t="n">
        <v>1173</v>
      </c>
      <c r="H102" s="104" t="n">
        <v>791</v>
      </c>
      <c r="I102" s="104" t="n">
        <v>1232</v>
      </c>
      <c r="J102" s="104" t="n">
        <v>1001</v>
      </c>
    </row>
    <row r="103" customFormat="false" ht="11.45" hidden="false" customHeight="true" outlineLevel="0" collapsed="false">
      <c r="A103" s="76" t="n">
        <f aca="false">IF(D103&lt;&gt;"",COUNTA($D$9:D103),"")</f>
        <v>95</v>
      </c>
      <c r="B103" s="77" t="s">
        <v>154</v>
      </c>
      <c r="C103" s="104" t="n">
        <v>1539</v>
      </c>
      <c r="D103" s="104" t="n">
        <v>674</v>
      </c>
      <c r="E103" s="104" t="n">
        <v>1723</v>
      </c>
      <c r="F103" s="104" t="n">
        <v>1411</v>
      </c>
      <c r="G103" s="104" t="n">
        <v>1616</v>
      </c>
      <c r="H103" s="104" t="n">
        <v>935</v>
      </c>
      <c r="I103" s="104" t="n">
        <v>1536</v>
      </c>
      <c r="J103" s="104" t="n">
        <v>1275</v>
      </c>
    </row>
    <row r="104" customFormat="false" ht="11.45" hidden="false" customHeight="true" outlineLevel="0" collapsed="false">
      <c r="A104" s="76" t="n">
        <f aca="false">IF(D104&lt;&gt;"",COUNTA($D$9:D104),"")</f>
        <v>96</v>
      </c>
      <c r="B104" s="79" t="s">
        <v>79</v>
      </c>
      <c r="C104" s="104" t="n">
        <v>6021</v>
      </c>
      <c r="D104" s="104" t="n">
        <v>2822</v>
      </c>
      <c r="E104" s="104" t="n">
        <v>6784</v>
      </c>
      <c r="F104" s="104" t="n">
        <v>5424</v>
      </c>
      <c r="G104" s="104" t="n">
        <v>6265</v>
      </c>
      <c r="H104" s="104" t="n">
        <v>3711</v>
      </c>
      <c r="I104" s="104" t="n">
        <v>6009</v>
      </c>
      <c r="J104" s="104" t="n">
        <v>4918</v>
      </c>
    </row>
    <row r="105" customFormat="false" ht="13.5" hidden="false" customHeight="true" outlineLevel="0" collapsed="false">
      <c r="A105" s="76" t="n">
        <f aca="false">IF(D105&lt;&gt;"",COUNTA($D$9:D105),"")</f>
        <v>97</v>
      </c>
      <c r="B105" s="77" t="s">
        <v>155</v>
      </c>
      <c r="C105" s="104" t="n">
        <v>1532</v>
      </c>
      <c r="D105" s="104" t="n">
        <v>700</v>
      </c>
      <c r="E105" s="104" t="n">
        <v>1794</v>
      </c>
      <c r="F105" s="104" t="n">
        <v>1222</v>
      </c>
      <c r="G105" s="104" t="n">
        <v>1599</v>
      </c>
      <c r="H105" s="104" t="n">
        <v>946</v>
      </c>
      <c r="I105" s="104" t="n">
        <v>1537</v>
      </c>
      <c r="J105" s="104" t="n">
        <v>1320</v>
      </c>
    </row>
    <row r="106" customFormat="false" ht="11.45" hidden="false" customHeight="true" outlineLevel="0" collapsed="false">
      <c r="A106" s="76" t="n">
        <f aca="false">IF(D106&lt;&gt;"",COUNTA($D$9:D106),"")</f>
        <v>98</v>
      </c>
      <c r="B106" s="77" t="s">
        <v>156</v>
      </c>
      <c r="C106" s="104" t="n">
        <v>1458</v>
      </c>
      <c r="D106" s="104" t="n">
        <v>678</v>
      </c>
      <c r="E106" s="104" t="n">
        <v>1763</v>
      </c>
      <c r="F106" s="104" t="n">
        <v>1356</v>
      </c>
      <c r="G106" s="104" t="n">
        <v>1624</v>
      </c>
      <c r="H106" s="104" t="n">
        <v>994</v>
      </c>
      <c r="I106" s="104" t="n">
        <v>1495</v>
      </c>
      <c r="J106" s="104" t="n">
        <v>1288</v>
      </c>
    </row>
    <row r="107" customFormat="false" ht="11.45" hidden="false" customHeight="true" outlineLevel="0" collapsed="false">
      <c r="A107" s="76" t="n">
        <f aca="false">IF(D107&lt;&gt;"",COUNTA($D$9:D107),"")</f>
        <v>99</v>
      </c>
      <c r="B107" s="77" t="s">
        <v>157</v>
      </c>
      <c r="C107" s="104" t="n">
        <v>1289</v>
      </c>
      <c r="D107" s="104" t="n">
        <v>598</v>
      </c>
      <c r="E107" s="104" t="n">
        <v>1588</v>
      </c>
      <c r="F107" s="104" t="n">
        <v>1142</v>
      </c>
      <c r="G107" s="104" t="n">
        <v>1488</v>
      </c>
      <c r="H107" s="104" t="n">
        <v>826</v>
      </c>
      <c r="I107" s="104" t="n">
        <v>1440</v>
      </c>
      <c r="J107" s="104" t="n">
        <v>1136</v>
      </c>
    </row>
    <row r="108" customFormat="false" ht="11.45" hidden="false" customHeight="true" outlineLevel="0" collapsed="false">
      <c r="A108" s="76" t="n">
        <f aca="false">IF(D108&lt;&gt;"",COUNTA($D$9:D108),"")</f>
        <v>100</v>
      </c>
      <c r="B108" s="77" t="s">
        <v>158</v>
      </c>
      <c r="C108" s="104" t="n">
        <v>1200</v>
      </c>
      <c r="D108" s="104" t="n">
        <v>531</v>
      </c>
      <c r="E108" s="104" t="n">
        <v>1391</v>
      </c>
      <c r="F108" s="104" t="n">
        <v>925</v>
      </c>
      <c r="G108" s="104" t="n">
        <v>1265</v>
      </c>
      <c r="H108" s="104" t="n">
        <v>719</v>
      </c>
      <c r="I108" s="104" t="n">
        <v>1288</v>
      </c>
      <c r="J108" s="104" t="n">
        <v>942</v>
      </c>
    </row>
    <row r="109" customFormat="false" ht="11.45" hidden="false" customHeight="true" outlineLevel="0" collapsed="false">
      <c r="A109" s="76" t="n">
        <f aca="false">IF(D109&lt;&gt;"",COUNTA($D$9:D109),"")</f>
        <v>101</v>
      </c>
      <c r="B109" s="77" t="s">
        <v>159</v>
      </c>
      <c r="C109" s="104" t="n">
        <v>1035</v>
      </c>
      <c r="D109" s="104" t="n">
        <v>482</v>
      </c>
      <c r="E109" s="104" t="n">
        <v>1424</v>
      </c>
      <c r="F109" s="104" t="n">
        <v>936</v>
      </c>
      <c r="G109" s="104" t="n">
        <v>1132</v>
      </c>
      <c r="H109" s="104" t="n">
        <v>674</v>
      </c>
      <c r="I109" s="104" t="n">
        <v>1154</v>
      </c>
      <c r="J109" s="104" t="n">
        <v>949</v>
      </c>
    </row>
    <row r="110" customFormat="false" ht="11.45" hidden="false" customHeight="true" outlineLevel="0" collapsed="false">
      <c r="A110" s="76" t="n">
        <f aca="false">IF(D110&lt;&gt;"",COUNTA($D$9:D110),"")</f>
        <v>102</v>
      </c>
      <c r="B110" s="79" t="s">
        <v>79</v>
      </c>
      <c r="C110" s="104" t="n">
        <v>6514</v>
      </c>
      <c r="D110" s="104" t="n">
        <v>2989</v>
      </c>
      <c r="E110" s="104" t="n">
        <v>7960</v>
      </c>
      <c r="F110" s="104" t="n">
        <v>5581</v>
      </c>
      <c r="G110" s="104" t="n">
        <v>7108</v>
      </c>
      <c r="H110" s="104" t="n">
        <v>4159</v>
      </c>
      <c r="I110" s="104" t="n">
        <v>6914</v>
      </c>
      <c r="J110" s="104" t="n">
        <v>5635</v>
      </c>
    </row>
    <row r="111" customFormat="false" ht="13.5" hidden="false" customHeight="true" outlineLevel="0" collapsed="false">
      <c r="A111" s="76" t="n">
        <f aca="false">IF(D111&lt;&gt;"",COUNTA($D$9:D111),"")</f>
        <v>103</v>
      </c>
      <c r="B111" s="77" t="s">
        <v>160</v>
      </c>
      <c r="C111" s="104" t="n">
        <v>932</v>
      </c>
      <c r="D111" s="104" t="n">
        <v>466</v>
      </c>
      <c r="E111" s="104" t="n">
        <v>1216</v>
      </c>
      <c r="F111" s="104" t="n">
        <v>798</v>
      </c>
      <c r="G111" s="104" t="n">
        <v>1039</v>
      </c>
      <c r="H111" s="104" t="n">
        <v>606</v>
      </c>
      <c r="I111" s="104" t="n">
        <v>1053</v>
      </c>
      <c r="J111" s="104" t="n">
        <v>858</v>
      </c>
    </row>
    <row r="112" customFormat="false" ht="11.45" hidden="false" customHeight="true" outlineLevel="0" collapsed="false">
      <c r="A112" s="76" t="n">
        <f aca="false">IF(D112&lt;&gt;"",COUNTA($D$9:D112),"")</f>
        <v>104</v>
      </c>
      <c r="B112" s="77" t="s">
        <v>161</v>
      </c>
      <c r="C112" s="104" t="n">
        <v>759</v>
      </c>
      <c r="D112" s="104" t="n">
        <v>376</v>
      </c>
      <c r="E112" s="104" t="n">
        <v>1040</v>
      </c>
      <c r="F112" s="104" t="n">
        <v>722</v>
      </c>
      <c r="G112" s="104" t="n">
        <v>880</v>
      </c>
      <c r="H112" s="104" t="n">
        <v>556</v>
      </c>
      <c r="I112" s="104" t="n">
        <v>919</v>
      </c>
      <c r="J112" s="104" t="n">
        <v>754</v>
      </c>
    </row>
    <row r="113" customFormat="false" ht="11.45" hidden="false" customHeight="true" outlineLevel="0" collapsed="false">
      <c r="A113" s="76" t="n">
        <f aca="false">IF(D113&lt;&gt;"",COUNTA($D$9:D113),"")</f>
        <v>105</v>
      </c>
      <c r="B113" s="77" t="s">
        <v>162</v>
      </c>
      <c r="C113" s="104" t="n">
        <v>543</v>
      </c>
      <c r="D113" s="104" t="n">
        <v>256</v>
      </c>
      <c r="E113" s="104" t="n">
        <v>786</v>
      </c>
      <c r="F113" s="104" t="n">
        <v>527</v>
      </c>
      <c r="G113" s="104" t="n">
        <v>636</v>
      </c>
      <c r="H113" s="104" t="n">
        <v>427</v>
      </c>
      <c r="I113" s="104" t="n">
        <v>725</v>
      </c>
      <c r="J113" s="104" t="n">
        <v>559</v>
      </c>
    </row>
    <row r="114" customFormat="false" ht="11.45" hidden="false" customHeight="true" outlineLevel="0" collapsed="false">
      <c r="A114" s="76" t="n">
        <f aca="false">IF(D114&lt;&gt;"",COUNTA($D$9:D114),"")</f>
        <v>106</v>
      </c>
      <c r="B114" s="77" t="s">
        <v>163</v>
      </c>
      <c r="C114" s="104" t="n">
        <v>542</v>
      </c>
      <c r="D114" s="104" t="n">
        <v>219</v>
      </c>
      <c r="E114" s="104" t="n">
        <v>693</v>
      </c>
      <c r="F114" s="104" t="n">
        <v>463</v>
      </c>
      <c r="G114" s="104" t="n">
        <v>574</v>
      </c>
      <c r="H114" s="104" t="n">
        <v>399</v>
      </c>
      <c r="I114" s="104" t="n">
        <v>620</v>
      </c>
      <c r="J114" s="104" t="n">
        <v>512</v>
      </c>
    </row>
    <row r="115" customFormat="false" ht="11.45" hidden="false" customHeight="true" outlineLevel="0" collapsed="false">
      <c r="A115" s="76" t="n">
        <f aca="false">IF(D115&lt;&gt;"",COUNTA($D$9:D115),"")</f>
        <v>107</v>
      </c>
      <c r="B115" s="77" t="s">
        <v>164</v>
      </c>
      <c r="C115" s="104" t="n">
        <v>435</v>
      </c>
      <c r="D115" s="104" t="n">
        <v>218</v>
      </c>
      <c r="E115" s="104" t="n">
        <v>601</v>
      </c>
      <c r="F115" s="104" t="n">
        <v>438</v>
      </c>
      <c r="G115" s="104" t="n">
        <v>464</v>
      </c>
      <c r="H115" s="104" t="n">
        <v>317</v>
      </c>
      <c r="I115" s="104" t="n">
        <v>517</v>
      </c>
      <c r="J115" s="104" t="n">
        <v>424</v>
      </c>
    </row>
    <row r="116" customFormat="false" ht="11.45" hidden="false" customHeight="true" outlineLevel="0" collapsed="false">
      <c r="A116" s="76" t="n">
        <f aca="false">IF(D116&lt;&gt;"",COUNTA($D$9:D116),"")</f>
        <v>108</v>
      </c>
      <c r="B116" s="79" t="s">
        <v>79</v>
      </c>
      <c r="C116" s="104" t="n">
        <v>3211</v>
      </c>
      <c r="D116" s="104" t="n">
        <v>1535</v>
      </c>
      <c r="E116" s="104" t="n">
        <v>4336</v>
      </c>
      <c r="F116" s="104" t="n">
        <v>2948</v>
      </c>
      <c r="G116" s="104" t="n">
        <v>3593</v>
      </c>
      <c r="H116" s="104" t="n">
        <v>2305</v>
      </c>
      <c r="I116" s="104" t="n">
        <v>3834</v>
      </c>
      <c r="J116" s="104" t="n">
        <v>3107</v>
      </c>
    </row>
    <row r="117" customFormat="false" ht="13.5" hidden="false" customHeight="true" outlineLevel="0" collapsed="false">
      <c r="A117" s="76" t="n">
        <f aca="false">IF(D117&lt;&gt;"",COUNTA($D$9:D117),"")</f>
        <v>109</v>
      </c>
      <c r="B117" s="77" t="s">
        <v>165</v>
      </c>
      <c r="C117" s="104" t="n">
        <v>1572</v>
      </c>
      <c r="D117" s="104" t="n">
        <v>933</v>
      </c>
      <c r="E117" s="104" t="n">
        <v>2115</v>
      </c>
      <c r="F117" s="104" t="n">
        <v>1514</v>
      </c>
      <c r="G117" s="104" t="n">
        <v>1712</v>
      </c>
      <c r="H117" s="104" t="n">
        <v>1165</v>
      </c>
      <c r="I117" s="104" t="n">
        <v>1953</v>
      </c>
      <c r="J117" s="104" t="n">
        <v>1478</v>
      </c>
    </row>
    <row r="118" customFormat="false" ht="15.95" hidden="false" customHeight="true" outlineLevel="0" collapsed="false">
      <c r="A118" s="76" t="n">
        <f aca="false">IF(D118&lt;&gt;"",COUNTA($D$9:D118),"")</f>
        <v>110</v>
      </c>
      <c r="B118" s="82" t="s">
        <v>40</v>
      </c>
      <c r="C118" s="105" t="n">
        <v>99942</v>
      </c>
      <c r="D118" s="105" t="n">
        <v>45649</v>
      </c>
      <c r="E118" s="105" t="n">
        <v>127813</v>
      </c>
      <c r="F118" s="105" t="n">
        <v>106314</v>
      </c>
      <c r="G118" s="105" t="n">
        <v>110372</v>
      </c>
      <c r="H118" s="105" t="n">
        <v>76830</v>
      </c>
      <c r="I118" s="105" t="n">
        <v>115359</v>
      </c>
      <c r="J118" s="105" t="n">
        <v>10142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2.7"/>
    <col collapsed="false" customWidth="true" hidden="false" outlineLevel="0" max="4" min="3" style="88" width="8.7"/>
    <col collapsed="false" customWidth="true" hidden="false" outlineLevel="0" max="10" min="5" style="88" width="9.7"/>
    <col collapsed="false" customWidth="true" hidden="false" outlineLevel="0" max="50" min="11" style="88" width="8.28"/>
    <col collapsed="false" customWidth="true" hidden="false" outlineLevel="0" max="57" min="51" style="88" width="7.28"/>
    <col collapsed="false" customWidth="true" hidden="false" outlineLevel="0" max="58" min="58" style="88" width="9.56"/>
    <col collapsed="false" customWidth="false" hidden="false" outlineLevel="0" max="257" min="59" style="88" width="11.42"/>
  </cols>
  <sheetData>
    <row r="1" s="91" customFormat="true" ht="30" hidden="false" customHeight="true" outlineLevel="0" collapsed="false">
      <c r="A1" s="89" t="s">
        <v>57</v>
      </c>
      <c r="B1" s="89"/>
      <c r="C1" s="90" t="s">
        <v>187</v>
      </c>
      <c r="D1" s="90"/>
      <c r="E1" s="90"/>
      <c r="F1" s="90"/>
      <c r="G1" s="90"/>
      <c r="H1" s="90"/>
      <c r="I1" s="90"/>
      <c r="J1" s="90"/>
    </row>
    <row r="2" s="94" customFormat="true" ht="20.1" hidden="false" customHeight="true" outlineLevel="0" collapsed="false">
      <c r="A2" s="92" t="s">
        <v>188</v>
      </c>
      <c r="B2" s="92"/>
      <c r="C2" s="93" t="s">
        <v>40</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7"/>
      <c r="C8" s="104"/>
      <c r="D8" s="104"/>
      <c r="E8" s="104"/>
      <c r="F8" s="104"/>
      <c r="G8" s="104"/>
      <c r="H8" s="104"/>
      <c r="I8" s="104"/>
      <c r="J8" s="104"/>
    </row>
    <row r="9" customFormat="false" ht="11.45" hidden="false" customHeight="true" outlineLevel="0" collapsed="false">
      <c r="A9" s="76" t="n">
        <f aca="false">IF(D9&lt;&gt;"",COUNTA($D$9:D9),"")</f>
        <v>1</v>
      </c>
      <c r="B9" s="77" t="s">
        <v>74</v>
      </c>
      <c r="C9" s="104" t="n">
        <v>159</v>
      </c>
      <c r="D9" s="104" t="n">
        <v>120</v>
      </c>
      <c r="E9" s="104" t="n">
        <v>106</v>
      </c>
      <c r="F9" s="104" t="n">
        <v>79</v>
      </c>
      <c r="G9" s="104" t="n">
        <v>131</v>
      </c>
      <c r="H9" s="104" t="n">
        <v>53</v>
      </c>
      <c r="I9" s="104" t="n">
        <v>127</v>
      </c>
      <c r="J9" s="104" t="n">
        <v>139</v>
      </c>
    </row>
    <row r="10" customFormat="false" ht="11.45" hidden="false" customHeight="true" outlineLevel="0" collapsed="false">
      <c r="A10" s="76" t="n">
        <f aca="false">IF(D10&lt;&gt;"",COUNTA($D$9:D10),"")</f>
        <v>2</v>
      </c>
      <c r="B10" s="79" t="s">
        <v>75</v>
      </c>
      <c r="C10" s="104" t="n">
        <v>157</v>
      </c>
      <c r="D10" s="104" t="n">
        <v>139</v>
      </c>
      <c r="E10" s="104" t="n">
        <v>132</v>
      </c>
      <c r="F10" s="104" t="n">
        <v>109</v>
      </c>
      <c r="G10" s="104" t="n">
        <v>105</v>
      </c>
      <c r="H10" s="104" t="n">
        <v>87</v>
      </c>
      <c r="I10" s="104" t="n">
        <v>117</v>
      </c>
      <c r="J10" s="104" t="n">
        <v>140</v>
      </c>
    </row>
    <row r="11" customFormat="false" ht="11.45" hidden="false" customHeight="true" outlineLevel="0" collapsed="false">
      <c r="A11" s="76" t="n">
        <f aca="false">IF(D11&lt;&gt;"",COUNTA($D$9:D11),"")</f>
        <v>3</v>
      </c>
      <c r="B11" s="79" t="s">
        <v>76</v>
      </c>
      <c r="C11" s="104" t="n">
        <v>184</v>
      </c>
      <c r="D11" s="104" t="n">
        <v>153</v>
      </c>
      <c r="E11" s="104" t="n">
        <v>108</v>
      </c>
      <c r="F11" s="104" t="n">
        <v>98</v>
      </c>
      <c r="G11" s="104" t="n">
        <v>119</v>
      </c>
      <c r="H11" s="104" t="n">
        <v>54</v>
      </c>
      <c r="I11" s="104" t="n">
        <v>119</v>
      </c>
      <c r="J11" s="104" t="n">
        <v>162</v>
      </c>
    </row>
    <row r="12" customFormat="false" ht="11.45" hidden="false" customHeight="true" outlineLevel="0" collapsed="false">
      <c r="A12" s="76" t="n">
        <f aca="false">IF(D12&lt;&gt;"",COUNTA($D$9:D12),"")</f>
        <v>4</v>
      </c>
      <c r="B12" s="79" t="s">
        <v>77</v>
      </c>
      <c r="C12" s="104" t="n">
        <v>185</v>
      </c>
      <c r="D12" s="104" t="n">
        <v>165</v>
      </c>
      <c r="E12" s="104" t="n">
        <v>122</v>
      </c>
      <c r="F12" s="104" t="n">
        <v>102</v>
      </c>
      <c r="G12" s="104" t="n">
        <v>111</v>
      </c>
      <c r="H12" s="104" t="n">
        <v>69</v>
      </c>
      <c r="I12" s="104" t="n">
        <v>173</v>
      </c>
      <c r="J12" s="104" t="n">
        <v>136</v>
      </c>
    </row>
    <row r="13" customFormat="false" ht="11.45" hidden="false" customHeight="true" outlineLevel="0" collapsed="false">
      <c r="A13" s="76" t="n">
        <f aca="false">IF(D13&lt;&gt;"",COUNTA($D$9:D13),"")</f>
        <v>5</v>
      </c>
      <c r="B13" s="79" t="s">
        <v>78</v>
      </c>
      <c r="C13" s="104" t="n">
        <v>167</v>
      </c>
      <c r="D13" s="104" t="n">
        <v>161</v>
      </c>
      <c r="E13" s="104" t="n">
        <v>113</v>
      </c>
      <c r="F13" s="104" t="n">
        <v>101</v>
      </c>
      <c r="G13" s="104" t="n">
        <v>125</v>
      </c>
      <c r="H13" s="104" t="n">
        <v>78</v>
      </c>
      <c r="I13" s="104" t="n">
        <v>152</v>
      </c>
      <c r="J13" s="104" t="n">
        <v>137</v>
      </c>
    </row>
    <row r="14" customFormat="false" ht="11.45" hidden="false" customHeight="true" outlineLevel="0" collapsed="false">
      <c r="A14" s="76" t="n">
        <f aca="false">IF(D14&lt;&gt;"",COUNTA($D$9:D14),"")</f>
        <v>6</v>
      </c>
      <c r="B14" s="79" t="s">
        <v>79</v>
      </c>
      <c r="C14" s="104" t="n">
        <v>852</v>
      </c>
      <c r="D14" s="104" t="n">
        <v>738</v>
      </c>
      <c r="E14" s="104" t="n">
        <v>581</v>
      </c>
      <c r="F14" s="104" t="n">
        <v>489</v>
      </c>
      <c r="G14" s="104" t="n">
        <v>591</v>
      </c>
      <c r="H14" s="104" t="n">
        <v>341</v>
      </c>
      <c r="I14" s="104" t="n">
        <v>688</v>
      </c>
      <c r="J14" s="104" t="n">
        <v>714</v>
      </c>
    </row>
    <row r="15" customFormat="false" ht="13.5" hidden="false" customHeight="true" outlineLevel="0" collapsed="false">
      <c r="A15" s="76" t="n">
        <f aca="false">IF(D15&lt;&gt;"",COUNTA($D$9:D15),"")</f>
        <v>7</v>
      </c>
      <c r="B15" s="79" t="s">
        <v>80</v>
      </c>
      <c r="C15" s="104" t="n">
        <v>165</v>
      </c>
      <c r="D15" s="104" t="n">
        <v>159</v>
      </c>
      <c r="E15" s="104" t="n">
        <v>150</v>
      </c>
      <c r="F15" s="104" t="n">
        <v>108</v>
      </c>
      <c r="G15" s="104" t="n">
        <v>109</v>
      </c>
      <c r="H15" s="104" t="n">
        <v>92</v>
      </c>
      <c r="I15" s="104" t="n">
        <v>143</v>
      </c>
      <c r="J15" s="104" t="n">
        <v>132</v>
      </c>
    </row>
    <row r="16" customFormat="false" ht="11.45" hidden="false" customHeight="true" outlineLevel="0" collapsed="false">
      <c r="A16" s="76" t="n">
        <f aca="false">IF(D16&lt;&gt;"",COUNTA($D$9:D16),"")</f>
        <v>8</v>
      </c>
      <c r="B16" s="79" t="s">
        <v>81</v>
      </c>
      <c r="C16" s="104" t="n">
        <v>144</v>
      </c>
      <c r="D16" s="104" t="n">
        <v>134</v>
      </c>
      <c r="E16" s="104" t="n">
        <v>136</v>
      </c>
      <c r="F16" s="104" t="n">
        <v>125</v>
      </c>
      <c r="G16" s="104" t="n">
        <v>119</v>
      </c>
      <c r="H16" s="104" t="n">
        <v>62</v>
      </c>
      <c r="I16" s="104" t="n">
        <v>143</v>
      </c>
      <c r="J16" s="104" t="n">
        <v>114</v>
      </c>
    </row>
    <row r="17" customFormat="false" ht="11.45" hidden="false" customHeight="true" outlineLevel="0" collapsed="false">
      <c r="A17" s="76" t="n">
        <f aca="false">IF(D17&lt;&gt;"",COUNTA($D$9:D17),"")</f>
        <v>9</v>
      </c>
      <c r="B17" s="79" t="s">
        <v>82</v>
      </c>
      <c r="C17" s="104" t="n">
        <v>142</v>
      </c>
      <c r="D17" s="104" t="n">
        <v>132</v>
      </c>
      <c r="E17" s="104" t="n">
        <v>137</v>
      </c>
      <c r="F17" s="104" t="n">
        <v>70</v>
      </c>
      <c r="G17" s="104" t="n">
        <v>103</v>
      </c>
      <c r="H17" s="104" t="n">
        <v>70</v>
      </c>
      <c r="I17" s="104" t="n">
        <v>103</v>
      </c>
      <c r="J17" s="104" t="n">
        <v>117</v>
      </c>
    </row>
    <row r="18" customFormat="false" ht="11.45" hidden="false" customHeight="true" outlineLevel="0" collapsed="false">
      <c r="A18" s="76" t="n">
        <f aca="false">IF(D18&lt;&gt;"",COUNTA($D$9:D18),"")</f>
        <v>10</v>
      </c>
      <c r="B18" s="79" t="s">
        <v>83</v>
      </c>
      <c r="C18" s="104" t="n">
        <v>120</v>
      </c>
      <c r="D18" s="104" t="n">
        <v>129</v>
      </c>
      <c r="E18" s="104" t="n">
        <v>135</v>
      </c>
      <c r="F18" s="104" t="n">
        <v>92</v>
      </c>
      <c r="G18" s="104" t="n">
        <v>110</v>
      </c>
      <c r="H18" s="104" t="n">
        <v>48</v>
      </c>
      <c r="I18" s="104" t="n">
        <v>127</v>
      </c>
      <c r="J18" s="104" t="n">
        <v>110</v>
      </c>
    </row>
    <row r="19" customFormat="false" ht="11.45" hidden="false" customHeight="true" outlineLevel="0" collapsed="false">
      <c r="A19" s="76" t="n">
        <f aca="false">IF(D19&lt;&gt;"",COUNTA($D$9:D19),"")</f>
        <v>11</v>
      </c>
      <c r="B19" s="79" t="s">
        <v>84</v>
      </c>
      <c r="C19" s="104" t="n">
        <v>137</v>
      </c>
      <c r="D19" s="104" t="n">
        <v>147</v>
      </c>
      <c r="E19" s="104" t="n">
        <v>116</v>
      </c>
      <c r="F19" s="104" t="n">
        <v>83</v>
      </c>
      <c r="G19" s="104" t="n">
        <v>92</v>
      </c>
      <c r="H19" s="104" t="n">
        <v>65</v>
      </c>
      <c r="I19" s="104" t="n">
        <v>115</v>
      </c>
      <c r="J19" s="104" t="n">
        <v>119</v>
      </c>
    </row>
    <row r="20" customFormat="false" ht="11.45" hidden="false" customHeight="true" outlineLevel="0" collapsed="false">
      <c r="A20" s="76" t="n">
        <f aca="false">IF(D20&lt;&gt;"",COUNTA($D$9:D20),"")</f>
        <v>12</v>
      </c>
      <c r="B20" s="79" t="s">
        <v>79</v>
      </c>
      <c r="C20" s="104" t="n">
        <v>708</v>
      </c>
      <c r="D20" s="104" t="n">
        <v>701</v>
      </c>
      <c r="E20" s="104" t="n">
        <v>674</v>
      </c>
      <c r="F20" s="104" t="n">
        <v>478</v>
      </c>
      <c r="G20" s="104" t="n">
        <v>533</v>
      </c>
      <c r="H20" s="104" t="n">
        <v>337</v>
      </c>
      <c r="I20" s="104" t="n">
        <v>631</v>
      </c>
      <c r="J20" s="104" t="n">
        <v>592</v>
      </c>
    </row>
    <row r="21" customFormat="false" ht="13.5" hidden="false" customHeight="true" outlineLevel="0" collapsed="false">
      <c r="A21" s="76" t="n">
        <f aca="false">IF(D21&lt;&gt;"",COUNTA($D$9:D21),"")</f>
        <v>13</v>
      </c>
      <c r="B21" s="79" t="s">
        <v>85</v>
      </c>
      <c r="C21" s="104" t="n">
        <v>134</v>
      </c>
      <c r="D21" s="104" t="n">
        <v>125</v>
      </c>
      <c r="E21" s="104" t="n">
        <v>117</v>
      </c>
      <c r="F21" s="104" t="n">
        <v>85</v>
      </c>
      <c r="G21" s="104" t="n">
        <v>93</v>
      </c>
      <c r="H21" s="104" t="n">
        <v>60</v>
      </c>
      <c r="I21" s="104" t="n">
        <v>109</v>
      </c>
      <c r="J21" s="104" t="n">
        <v>128</v>
      </c>
    </row>
    <row r="22" customFormat="false" ht="11.45" hidden="false" customHeight="true" outlineLevel="0" collapsed="false">
      <c r="A22" s="76" t="n">
        <f aca="false">IF(D22&lt;&gt;"",COUNTA($D$9:D22),"")</f>
        <v>14</v>
      </c>
      <c r="B22" s="79" t="s">
        <v>86</v>
      </c>
      <c r="C22" s="104" t="n">
        <v>155</v>
      </c>
      <c r="D22" s="104" t="n">
        <v>96</v>
      </c>
      <c r="E22" s="104" t="n">
        <v>115</v>
      </c>
      <c r="F22" s="104" t="n">
        <v>78</v>
      </c>
      <c r="G22" s="104" t="n">
        <v>105</v>
      </c>
      <c r="H22" s="104" t="n">
        <v>48</v>
      </c>
      <c r="I22" s="104" t="n">
        <v>136</v>
      </c>
      <c r="J22" s="104" t="n">
        <v>119</v>
      </c>
    </row>
    <row r="23" customFormat="false" ht="11.45" hidden="false" customHeight="true" outlineLevel="0" collapsed="false">
      <c r="A23" s="76" t="n">
        <f aca="false">IF(D23&lt;&gt;"",COUNTA($D$9:D23),"")</f>
        <v>15</v>
      </c>
      <c r="B23" s="81" t="s">
        <v>87</v>
      </c>
      <c r="C23" s="104" t="n">
        <v>110</v>
      </c>
      <c r="D23" s="104" t="n">
        <v>136</v>
      </c>
      <c r="E23" s="104" t="n">
        <v>108</v>
      </c>
      <c r="F23" s="104" t="n">
        <v>71</v>
      </c>
      <c r="G23" s="104" t="n">
        <v>103</v>
      </c>
      <c r="H23" s="104" t="n">
        <v>51</v>
      </c>
      <c r="I23" s="104" t="n">
        <v>133</v>
      </c>
      <c r="J23" s="104" t="n">
        <v>134</v>
      </c>
    </row>
    <row r="24" customFormat="false" ht="11.45" hidden="false" customHeight="true" outlineLevel="0" collapsed="false">
      <c r="A24" s="76" t="n">
        <f aca="false">IF(D24&lt;&gt;"",COUNTA($D$9:D24),"")</f>
        <v>16</v>
      </c>
      <c r="B24" s="77" t="s">
        <v>88</v>
      </c>
      <c r="C24" s="104" t="n">
        <v>132</v>
      </c>
      <c r="D24" s="104" t="n">
        <v>120</v>
      </c>
      <c r="E24" s="104" t="n">
        <v>107</v>
      </c>
      <c r="F24" s="104" t="n">
        <v>66</v>
      </c>
      <c r="G24" s="104" t="n">
        <v>102</v>
      </c>
      <c r="H24" s="104" t="n">
        <v>41</v>
      </c>
      <c r="I24" s="104" t="n">
        <v>98</v>
      </c>
      <c r="J24" s="104" t="n">
        <v>116</v>
      </c>
    </row>
    <row r="25" customFormat="false" ht="11.45" hidden="false" customHeight="true" outlineLevel="0" collapsed="false">
      <c r="A25" s="76" t="n">
        <f aca="false">IF(D25&lt;&gt;"",COUNTA($D$9:D25),"")</f>
        <v>17</v>
      </c>
      <c r="B25" s="77" t="s">
        <v>89</v>
      </c>
      <c r="C25" s="104" t="n">
        <v>100</v>
      </c>
      <c r="D25" s="104" t="n">
        <v>108</v>
      </c>
      <c r="E25" s="104" t="n">
        <v>104</v>
      </c>
      <c r="F25" s="104" t="n">
        <v>78</v>
      </c>
      <c r="G25" s="104" t="n">
        <v>72</v>
      </c>
      <c r="H25" s="104" t="n">
        <v>46</v>
      </c>
      <c r="I25" s="104" t="n">
        <v>126</v>
      </c>
      <c r="J25" s="104" t="n">
        <v>102</v>
      </c>
    </row>
    <row r="26" customFormat="false" ht="11.45" hidden="false" customHeight="true" outlineLevel="0" collapsed="false">
      <c r="A26" s="76" t="n">
        <f aca="false">IF(D26&lt;&gt;"",COUNTA($D$9:D26),"")</f>
        <v>18</v>
      </c>
      <c r="B26" s="79" t="s">
        <v>79</v>
      </c>
      <c r="C26" s="104" t="n">
        <v>631</v>
      </c>
      <c r="D26" s="104" t="n">
        <v>585</v>
      </c>
      <c r="E26" s="104" t="n">
        <v>551</v>
      </c>
      <c r="F26" s="104" t="n">
        <v>378</v>
      </c>
      <c r="G26" s="104" t="n">
        <v>475</v>
      </c>
      <c r="H26" s="104" t="n">
        <v>246</v>
      </c>
      <c r="I26" s="104" t="n">
        <v>602</v>
      </c>
      <c r="J26" s="104" t="n">
        <v>599</v>
      </c>
    </row>
    <row r="27" customFormat="false" ht="13.5" hidden="false" customHeight="true" outlineLevel="0" collapsed="false">
      <c r="A27" s="76" t="n">
        <f aca="false">IF(D27&lt;&gt;"",COUNTA($D$9:D27),"")</f>
        <v>19</v>
      </c>
      <c r="B27" s="77" t="s">
        <v>90</v>
      </c>
      <c r="C27" s="104" t="n">
        <v>98</v>
      </c>
      <c r="D27" s="104" t="n">
        <v>108</v>
      </c>
      <c r="E27" s="104" t="n">
        <v>109</v>
      </c>
      <c r="F27" s="104" t="n">
        <v>68</v>
      </c>
      <c r="G27" s="104" t="n">
        <v>77</v>
      </c>
      <c r="H27" s="104" t="n">
        <v>38</v>
      </c>
      <c r="I27" s="104" t="n">
        <v>103</v>
      </c>
      <c r="J27" s="104" t="n">
        <v>99</v>
      </c>
    </row>
    <row r="28" customFormat="false" ht="11.45" hidden="false" customHeight="true" outlineLevel="0" collapsed="false">
      <c r="A28" s="76" t="n">
        <f aca="false">IF(D28&lt;&gt;"",COUNTA($D$9:D28),"")</f>
        <v>20</v>
      </c>
      <c r="B28" s="77" t="s">
        <v>91</v>
      </c>
      <c r="C28" s="104" t="n">
        <v>107</v>
      </c>
      <c r="D28" s="104" t="n">
        <v>86</v>
      </c>
      <c r="E28" s="104" t="n">
        <v>105</v>
      </c>
      <c r="F28" s="104" t="n">
        <v>58</v>
      </c>
      <c r="G28" s="104" t="n">
        <v>89</v>
      </c>
      <c r="H28" s="104" t="n">
        <v>44</v>
      </c>
      <c r="I28" s="104" t="n">
        <v>111</v>
      </c>
      <c r="J28" s="104" t="n">
        <v>94</v>
      </c>
    </row>
    <row r="29" customFormat="false" ht="11.45" hidden="false" customHeight="true" outlineLevel="0" collapsed="false">
      <c r="A29" s="76" t="n">
        <f aca="false">IF(D29&lt;&gt;"",COUNTA($D$9:D29),"")</f>
        <v>21</v>
      </c>
      <c r="B29" s="77" t="s">
        <v>92</v>
      </c>
      <c r="C29" s="104" t="n">
        <v>98</v>
      </c>
      <c r="D29" s="104" t="n">
        <v>113</v>
      </c>
      <c r="E29" s="104" t="n">
        <v>106</v>
      </c>
      <c r="F29" s="104" t="n">
        <v>69</v>
      </c>
      <c r="G29" s="104" t="n">
        <v>64</v>
      </c>
      <c r="H29" s="104" t="n">
        <v>39</v>
      </c>
      <c r="I29" s="104" t="n">
        <v>91</v>
      </c>
      <c r="J29" s="104" t="n">
        <v>71</v>
      </c>
    </row>
    <row r="30" customFormat="false" ht="11.45" hidden="false" customHeight="true" outlineLevel="0" collapsed="false">
      <c r="A30" s="76" t="n">
        <f aca="false">IF(D30&lt;&gt;"",COUNTA($D$9:D30),"")</f>
        <v>22</v>
      </c>
      <c r="B30" s="77" t="s">
        <v>93</v>
      </c>
      <c r="C30" s="104" t="n">
        <v>124</v>
      </c>
      <c r="D30" s="104" t="n">
        <v>102</v>
      </c>
      <c r="E30" s="104" t="n">
        <v>111</v>
      </c>
      <c r="F30" s="104" t="n">
        <v>75</v>
      </c>
      <c r="G30" s="104" t="n">
        <v>86</v>
      </c>
      <c r="H30" s="104" t="n">
        <v>47</v>
      </c>
      <c r="I30" s="104" t="n">
        <v>112</v>
      </c>
      <c r="J30" s="104" t="n">
        <v>121</v>
      </c>
    </row>
    <row r="31" customFormat="false" ht="11.45" hidden="false" customHeight="true" outlineLevel="0" collapsed="false">
      <c r="A31" s="76" t="n">
        <f aca="false">IF(D31&lt;&gt;"",COUNTA($D$9:D31),"")</f>
        <v>23</v>
      </c>
      <c r="B31" s="77" t="s">
        <v>94</v>
      </c>
      <c r="C31" s="104" t="n">
        <v>106</v>
      </c>
      <c r="D31" s="104" t="n">
        <v>149</v>
      </c>
      <c r="E31" s="104" t="n">
        <v>108</v>
      </c>
      <c r="F31" s="104" t="n">
        <v>84</v>
      </c>
      <c r="G31" s="104" t="n">
        <v>161</v>
      </c>
      <c r="H31" s="104" t="n">
        <v>81</v>
      </c>
      <c r="I31" s="104" t="n">
        <v>109</v>
      </c>
      <c r="J31" s="104" t="n">
        <v>147</v>
      </c>
    </row>
    <row r="32" customFormat="false" ht="11.45" hidden="false" customHeight="true" outlineLevel="0" collapsed="false">
      <c r="A32" s="76" t="n">
        <f aca="false">IF(D32&lt;&gt;"",COUNTA($D$9:D32),"")</f>
        <v>24</v>
      </c>
      <c r="B32" s="79" t="s">
        <v>79</v>
      </c>
      <c r="C32" s="104" t="n">
        <v>533</v>
      </c>
      <c r="D32" s="104" t="n">
        <v>558</v>
      </c>
      <c r="E32" s="104" t="n">
        <v>539</v>
      </c>
      <c r="F32" s="104" t="n">
        <v>354</v>
      </c>
      <c r="G32" s="104" t="n">
        <v>477</v>
      </c>
      <c r="H32" s="104" t="n">
        <v>249</v>
      </c>
      <c r="I32" s="104" t="n">
        <v>526</v>
      </c>
      <c r="J32" s="104" t="n">
        <v>532</v>
      </c>
    </row>
    <row r="33" customFormat="false" ht="13.5" hidden="false" customHeight="true" outlineLevel="0" collapsed="false">
      <c r="A33" s="76" t="n">
        <f aca="false">IF(D33&lt;&gt;"",COUNTA($D$9:D33),"")</f>
        <v>25</v>
      </c>
      <c r="B33" s="77" t="s">
        <v>95</v>
      </c>
      <c r="C33" s="104" t="n">
        <v>236</v>
      </c>
      <c r="D33" s="104" t="n">
        <v>178</v>
      </c>
      <c r="E33" s="104" t="n">
        <v>144</v>
      </c>
      <c r="F33" s="104" t="n">
        <v>144</v>
      </c>
      <c r="G33" s="104" t="n">
        <v>211</v>
      </c>
      <c r="H33" s="104" t="n">
        <v>131</v>
      </c>
      <c r="I33" s="104" t="n">
        <v>165</v>
      </c>
      <c r="J33" s="104" t="n">
        <v>200</v>
      </c>
    </row>
    <row r="34" customFormat="false" ht="11.45" hidden="false" customHeight="true" outlineLevel="0" collapsed="false">
      <c r="A34" s="76" t="n">
        <f aca="false">IF(D34&lt;&gt;"",COUNTA($D$9:D34),"")</f>
        <v>26</v>
      </c>
      <c r="B34" s="77" t="s">
        <v>96</v>
      </c>
      <c r="C34" s="104" t="n">
        <v>266</v>
      </c>
      <c r="D34" s="104" t="n">
        <v>183</v>
      </c>
      <c r="E34" s="104" t="n">
        <v>161</v>
      </c>
      <c r="F34" s="104" t="n">
        <v>162</v>
      </c>
      <c r="G34" s="104" t="n">
        <v>235</v>
      </c>
      <c r="H34" s="104" t="n">
        <v>137</v>
      </c>
      <c r="I34" s="104" t="n">
        <v>164</v>
      </c>
      <c r="J34" s="104" t="n">
        <v>238</v>
      </c>
    </row>
    <row r="35" customFormat="false" ht="11.45" hidden="false" customHeight="true" outlineLevel="0" collapsed="false">
      <c r="A35" s="76" t="n">
        <f aca="false">IF(D35&lt;&gt;"",COUNTA($D$9:D35),"")</f>
        <v>27</v>
      </c>
      <c r="B35" s="77" t="s">
        <v>97</v>
      </c>
      <c r="C35" s="104" t="n">
        <v>244</v>
      </c>
      <c r="D35" s="104" t="n">
        <v>209</v>
      </c>
      <c r="E35" s="104" t="n">
        <v>113</v>
      </c>
      <c r="F35" s="104" t="n">
        <v>142</v>
      </c>
      <c r="G35" s="104" t="n">
        <v>255</v>
      </c>
      <c r="H35" s="104" t="n">
        <v>122</v>
      </c>
      <c r="I35" s="104" t="n">
        <v>208</v>
      </c>
      <c r="J35" s="104" t="n">
        <v>234</v>
      </c>
    </row>
    <row r="36" customFormat="false" ht="11.45" hidden="false" customHeight="true" outlineLevel="0" collapsed="false">
      <c r="A36" s="76" t="n">
        <f aca="false">IF(D36&lt;&gt;"",COUNTA($D$9:D36),"")</f>
        <v>28</v>
      </c>
      <c r="B36" s="77" t="s">
        <v>98</v>
      </c>
      <c r="C36" s="104" t="n">
        <v>349</v>
      </c>
      <c r="D36" s="104" t="n">
        <v>197</v>
      </c>
      <c r="E36" s="104" t="n">
        <v>196</v>
      </c>
      <c r="F36" s="104" t="n">
        <v>139</v>
      </c>
      <c r="G36" s="104" t="n">
        <v>294</v>
      </c>
      <c r="H36" s="104" t="n">
        <v>136</v>
      </c>
      <c r="I36" s="104" t="n">
        <v>173</v>
      </c>
      <c r="J36" s="104" t="n">
        <v>232</v>
      </c>
    </row>
    <row r="37" customFormat="false" ht="11.45" hidden="false" customHeight="true" outlineLevel="0" collapsed="false">
      <c r="A37" s="76" t="n">
        <f aca="false">IF(D37&lt;&gt;"",COUNTA($D$9:D37),"")</f>
        <v>29</v>
      </c>
      <c r="B37" s="77" t="s">
        <v>99</v>
      </c>
      <c r="C37" s="104" t="n">
        <v>415</v>
      </c>
      <c r="D37" s="104" t="n">
        <v>186</v>
      </c>
      <c r="E37" s="104" t="n">
        <v>181</v>
      </c>
      <c r="F37" s="104" t="n">
        <v>167</v>
      </c>
      <c r="G37" s="104" t="n">
        <v>314</v>
      </c>
      <c r="H37" s="104" t="n">
        <v>178</v>
      </c>
      <c r="I37" s="104" t="n">
        <v>215</v>
      </c>
      <c r="J37" s="104" t="n">
        <v>252</v>
      </c>
    </row>
    <row r="38" customFormat="false" ht="11.45" hidden="false" customHeight="true" outlineLevel="0" collapsed="false">
      <c r="A38" s="76" t="n">
        <f aca="false">IF(D38&lt;&gt;"",COUNTA($D$9:D38),"")</f>
        <v>30</v>
      </c>
      <c r="B38" s="79" t="s">
        <v>79</v>
      </c>
      <c r="C38" s="104" t="n">
        <v>1510</v>
      </c>
      <c r="D38" s="104" t="n">
        <v>953</v>
      </c>
      <c r="E38" s="104" t="n">
        <v>795</v>
      </c>
      <c r="F38" s="104" t="n">
        <v>754</v>
      </c>
      <c r="G38" s="104" t="n">
        <v>1309</v>
      </c>
      <c r="H38" s="104" t="n">
        <v>704</v>
      </c>
      <c r="I38" s="104" t="n">
        <v>925</v>
      </c>
      <c r="J38" s="104" t="n">
        <v>1156</v>
      </c>
    </row>
    <row r="39" customFormat="false" ht="13.5" hidden="false" customHeight="true" outlineLevel="0" collapsed="false">
      <c r="A39" s="76" t="n">
        <f aca="false">IF(D39&lt;&gt;"",COUNTA($D$9:D39),"")</f>
        <v>31</v>
      </c>
      <c r="B39" s="77" t="s">
        <v>100</v>
      </c>
      <c r="C39" s="104" t="n">
        <v>486</v>
      </c>
      <c r="D39" s="104" t="n">
        <v>211</v>
      </c>
      <c r="E39" s="104" t="n">
        <v>179</v>
      </c>
      <c r="F39" s="104" t="n">
        <v>152</v>
      </c>
      <c r="G39" s="104" t="n">
        <v>336</v>
      </c>
      <c r="H39" s="104" t="n">
        <v>178</v>
      </c>
      <c r="I39" s="104" t="n">
        <v>235</v>
      </c>
      <c r="J39" s="104" t="n">
        <v>254</v>
      </c>
    </row>
    <row r="40" customFormat="false" ht="11.45" hidden="false" customHeight="true" outlineLevel="0" collapsed="false">
      <c r="A40" s="76" t="n">
        <f aca="false">IF(D40&lt;&gt;"",COUNTA($D$9:D40),"")</f>
        <v>32</v>
      </c>
      <c r="B40" s="77" t="s">
        <v>101</v>
      </c>
      <c r="C40" s="104" t="n">
        <v>524</v>
      </c>
      <c r="D40" s="104" t="n">
        <v>213</v>
      </c>
      <c r="E40" s="104" t="n">
        <v>178</v>
      </c>
      <c r="F40" s="104" t="n">
        <v>173</v>
      </c>
      <c r="G40" s="104" t="n">
        <v>262</v>
      </c>
      <c r="H40" s="104" t="n">
        <v>170</v>
      </c>
      <c r="I40" s="104" t="n">
        <v>281</v>
      </c>
      <c r="J40" s="104" t="n">
        <v>237</v>
      </c>
    </row>
    <row r="41" customFormat="false" ht="11.45" hidden="false" customHeight="true" outlineLevel="0" collapsed="false">
      <c r="A41" s="76" t="n">
        <f aca="false">IF(D41&lt;&gt;"",COUNTA($D$9:D41),"")</f>
        <v>33</v>
      </c>
      <c r="B41" s="77" t="s">
        <v>102</v>
      </c>
      <c r="C41" s="104" t="n">
        <v>539</v>
      </c>
      <c r="D41" s="104" t="n">
        <v>192</v>
      </c>
      <c r="E41" s="104" t="n">
        <v>171</v>
      </c>
      <c r="F41" s="104" t="n">
        <v>163</v>
      </c>
      <c r="G41" s="104" t="n">
        <v>283</v>
      </c>
      <c r="H41" s="104" t="n">
        <v>173</v>
      </c>
      <c r="I41" s="104" t="n">
        <v>267</v>
      </c>
      <c r="J41" s="104" t="n">
        <v>290</v>
      </c>
    </row>
    <row r="42" customFormat="false" ht="11.45" hidden="false" customHeight="true" outlineLevel="0" collapsed="false">
      <c r="A42" s="76" t="n">
        <f aca="false">IF(D42&lt;&gt;"",COUNTA($D$9:D42),"")</f>
        <v>34</v>
      </c>
      <c r="B42" s="77" t="s">
        <v>103</v>
      </c>
      <c r="C42" s="104" t="n">
        <v>494</v>
      </c>
      <c r="D42" s="104" t="n">
        <v>220</v>
      </c>
      <c r="E42" s="104" t="n">
        <v>214</v>
      </c>
      <c r="F42" s="104" t="n">
        <v>176</v>
      </c>
      <c r="G42" s="104" t="n">
        <v>283</v>
      </c>
      <c r="H42" s="104" t="n">
        <v>151</v>
      </c>
      <c r="I42" s="104" t="n">
        <v>257</v>
      </c>
      <c r="J42" s="104" t="n">
        <v>266</v>
      </c>
    </row>
    <row r="43" customFormat="false" ht="11.45" hidden="false" customHeight="true" outlineLevel="0" collapsed="false">
      <c r="A43" s="76" t="n">
        <f aca="false">IF(D43&lt;&gt;"",COUNTA($D$9:D43),"")</f>
        <v>35</v>
      </c>
      <c r="B43" s="77" t="s">
        <v>104</v>
      </c>
      <c r="C43" s="104" t="n">
        <v>421</v>
      </c>
      <c r="D43" s="104" t="n">
        <v>178</v>
      </c>
      <c r="E43" s="104" t="n">
        <v>194</v>
      </c>
      <c r="F43" s="104" t="n">
        <v>181</v>
      </c>
      <c r="G43" s="104" t="n">
        <v>275</v>
      </c>
      <c r="H43" s="104" t="n">
        <v>144</v>
      </c>
      <c r="I43" s="104" t="n">
        <v>258</v>
      </c>
      <c r="J43" s="104" t="n">
        <v>292</v>
      </c>
    </row>
    <row r="44" customFormat="false" ht="11.45" hidden="false" customHeight="true" outlineLevel="0" collapsed="false">
      <c r="A44" s="76" t="n">
        <f aca="false">IF(D44&lt;&gt;"",COUNTA($D$9:D44),"")</f>
        <v>36</v>
      </c>
      <c r="B44" s="79" t="s">
        <v>79</v>
      </c>
      <c r="C44" s="104" t="n">
        <v>2464</v>
      </c>
      <c r="D44" s="104" t="n">
        <v>1014</v>
      </c>
      <c r="E44" s="104" t="n">
        <v>936</v>
      </c>
      <c r="F44" s="104" t="n">
        <v>845</v>
      </c>
      <c r="G44" s="104" t="n">
        <v>1439</v>
      </c>
      <c r="H44" s="104" t="n">
        <v>816</v>
      </c>
      <c r="I44" s="104" t="n">
        <v>1298</v>
      </c>
      <c r="J44" s="104" t="n">
        <v>1339</v>
      </c>
    </row>
    <row r="45" customFormat="false" ht="13.5" hidden="false" customHeight="true" outlineLevel="0" collapsed="false">
      <c r="A45" s="76" t="n">
        <f aca="false">IF(D45&lt;&gt;"",COUNTA($D$9:D45),"")</f>
        <v>37</v>
      </c>
      <c r="B45" s="77" t="s">
        <v>105</v>
      </c>
      <c r="C45" s="104" t="n">
        <v>420</v>
      </c>
      <c r="D45" s="104" t="n">
        <v>208</v>
      </c>
      <c r="E45" s="104" t="n">
        <v>183</v>
      </c>
      <c r="F45" s="104" t="n">
        <v>179</v>
      </c>
      <c r="G45" s="104" t="n">
        <v>241</v>
      </c>
      <c r="H45" s="104" t="n">
        <v>140</v>
      </c>
      <c r="I45" s="104" t="n">
        <v>237</v>
      </c>
      <c r="J45" s="104" t="n">
        <v>256</v>
      </c>
    </row>
    <row r="46" customFormat="false" ht="11.45" hidden="false" customHeight="true" outlineLevel="0" collapsed="false">
      <c r="A46" s="76" t="n">
        <f aca="false">IF(D46&lt;&gt;"",COUNTA($D$9:D46),"")</f>
        <v>38</v>
      </c>
      <c r="B46" s="77" t="s">
        <v>106</v>
      </c>
      <c r="C46" s="104" t="n">
        <v>432</v>
      </c>
      <c r="D46" s="104" t="n">
        <v>217</v>
      </c>
      <c r="E46" s="104" t="n">
        <v>227</v>
      </c>
      <c r="F46" s="104" t="n">
        <v>177</v>
      </c>
      <c r="G46" s="104" t="n">
        <v>260</v>
      </c>
      <c r="H46" s="104" t="n">
        <v>115</v>
      </c>
      <c r="I46" s="104" t="n">
        <v>259</v>
      </c>
      <c r="J46" s="104" t="n">
        <v>306</v>
      </c>
    </row>
    <row r="47" customFormat="false" ht="11.45" hidden="false" customHeight="true" outlineLevel="0" collapsed="false">
      <c r="A47" s="76" t="n">
        <f aca="false">IF(D47&lt;&gt;"",COUNTA($D$9:D47),"")</f>
        <v>39</v>
      </c>
      <c r="B47" s="77" t="s">
        <v>107</v>
      </c>
      <c r="C47" s="104" t="n">
        <v>386</v>
      </c>
      <c r="D47" s="104" t="n">
        <v>178</v>
      </c>
      <c r="E47" s="104" t="n">
        <v>198</v>
      </c>
      <c r="F47" s="104" t="n">
        <v>177</v>
      </c>
      <c r="G47" s="104" t="n">
        <v>222</v>
      </c>
      <c r="H47" s="104" t="n">
        <v>117</v>
      </c>
      <c r="I47" s="104" t="n">
        <v>243</v>
      </c>
      <c r="J47" s="104" t="n">
        <v>300</v>
      </c>
    </row>
    <row r="48" customFormat="false" ht="11.45" hidden="false" customHeight="true" outlineLevel="0" collapsed="false">
      <c r="A48" s="76" t="n">
        <f aca="false">IF(D48&lt;&gt;"",COUNTA($D$9:D48),"")</f>
        <v>40</v>
      </c>
      <c r="B48" s="77" t="s">
        <v>108</v>
      </c>
      <c r="C48" s="104" t="n">
        <v>323</v>
      </c>
      <c r="D48" s="104" t="n">
        <v>189</v>
      </c>
      <c r="E48" s="104" t="n">
        <v>187</v>
      </c>
      <c r="F48" s="104" t="n">
        <v>172</v>
      </c>
      <c r="G48" s="104" t="n">
        <v>193</v>
      </c>
      <c r="H48" s="104" t="n">
        <v>126</v>
      </c>
      <c r="I48" s="104" t="n">
        <v>209</v>
      </c>
      <c r="J48" s="104" t="n">
        <v>251</v>
      </c>
    </row>
    <row r="49" customFormat="false" ht="11.45" hidden="false" customHeight="true" outlineLevel="0" collapsed="false">
      <c r="A49" s="76" t="n">
        <f aca="false">IF(D49&lt;&gt;"",COUNTA($D$9:D49),"")</f>
        <v>41</v>
      </c>
      <c r="B49" s="77" t="s">
        <v>109</v>
      </c>
      <c r="C49" s="104" t="n">
        <v>304</v>
      </c>
      <c r="D49" s="104" t="n">
        <v>196</v>
      </c>
      <c r="E49" s="104" t="n">
        <v>182</v>
      </c>
      <c r="F49" s="104" t="n">
        <v>174</v>
      </c>
      <c r="G49" s="104" t="n">
        <v>208</v>
      </c>
      <c r="H49" s="104" t="n">
        <v>129</v>
      </c>
      <c r="I49" s="104" t="n">
        <v>221</v>
      </c>
      <c r="J49" s="104" t="n">
        <v>255</v>
      </c>
    </row>
    <row r="50" customFormat="false" ht="11.45" hidden="false" customHeight="true" outlineLevel="0" collapsed="false">
      <c r="A50" s="76" t="n">
        <f aca="false">IF(D50&lt;&gt;"",COUNTA($D$9:D50),"")</f>
        <v>42</v>
      </c>
      <c r="B50" s="79" t="s">
        <v>79</v>
      </c>
      <c r="C50" s="104" t="n">
        <v>1865</v>
      </c>
      <c r="D50" s="104" t="n">
        <v>988</v>
      </c>
      <c r="E50" s="104" t="n">
        <v>977</v>
      </c>
      <c r="F50" s="104" t="n">
        <v>879</v>
      </c>
      <c r="G50" s="104" t="n">
        <v>1124</v>
      </c>
      <c r="H50" s="104" t="n">
        <v>627</v>
      </c>
      <c r="I50" s="104" t="n">
        <v>1169</v>
      </c>
      <c r="J50" s="104" t="n">
        <v>1368</v>
      </c>
    </row>
    <row r="51" customFormat="false" ht="13.5" hidden="false" customHeight="true" outlineLevel="0" collapsed="false">
      <c r="A51" s="76" t="n">
        <f aca="false">IF(D51&lt;&gt;"",COUNTA($D$9:D51),"")</f>
        <v>43</v>
      </c>
      <c r="B51" s="77" t="s">
        <v>110</v>
      </c>
      <c r="C51" s="104" t="n">
        <v>274</v>
      </c>
      <c r="D51" s="104" t="n">
        <v>187</v>
      </c>
      <c r="E51" s="104" t="n">
        <v>168</v>
      </c>
      <c r="F51" s="104" t="n">
        <v>167</v>
      </c>
      <c r="G51" s="104" t="n">
        <v>207</v>
      </c>
      <c r="H51" s="104" t="n">
        <v>108</v>
      </c>
      <c r="I51" s="104" t="n">
        <v>199</v>
      </c>
      <c r="J51" s="104" t="n">
        <v>277</v>
      </c>
    </row>
    <row r="52" customFormat="false" ht="11.45" hidden="false" customHeight="true" outlineLevel="0" collapsed="false">
      <c r="A52" s="76" t="n">
        <f aca="false">IF(D52&lt;&gt;"",COUNTA($D$9:D52),"")</f>
        <v>44</v>
      </c>
      <c r="B52" s="77" t="s">
        <v>111</v>
      </c>
      <c r="C52" s="104" t="n">
        <v>282</v>
      </c>
      <c r="D52" s="104" t="n">
        <v>191</v>
      </c>
      <c r="E52" s="104" t="n">
        <v>162</v>
      </c>
      <c r="F52" s="104" t="n">
        <v>151</v>
      </c>
      <c r="G52" s="104" t="n">
        <v>201</v>
      </c>
      <c r="H52" s="104" t="n">
        <v>113</v>
      </c>
      <c r="I52" s="104" t="n">
        <v>248</v>
      </c>
      <c r="J52" s="104" t="n">
        <v>246</v>
      </c>
    </row>
    <row r="53" customFormat="false" ht="11.45" hidden="false" customHeight="true" outlineLevel="0" collapsed="false">
      <c r="A53" s="76" t="n">
        <f aca="false">IF(D53&lt;&gt;"",COUNTA($D$9:D53),"")</f>
        <v>45</v>
      </c>
      <c r="B53" s="77" t="s">
        <v>112</v>
      </c>
      <c r="C53" s="104" t="n">
        <v>269</v>
      </c>
      <c r="D53" s="104" t="n">
        <v>175</v>
      </c>
      <c r="E53" s="104" t="n">
        <v>163</v>
      </c>
      <c r="F53" s="104" t="n">
        <v>164</v>
      </c>
      <c r="G53" s="104" t="n">
        <v>167</v>
      </c>
      <c r="H53" s="104" t="n">
        <v>94</v>
      </c>
      <c r="I53" s="104" t="n">
        <v>210</v>
      </c>
      <c r="J53" s="104" t="n">
        <v>241</v>
      </c>
    </row>
    <row r="54" customFormat="false" ht="11.45" hidden="false" customHeight="true" outlineLevel="0" collapsed="false">
      <c r="A54" s="76" t="n">
        <f aca="false">IF(D54&lt;&gt;"",COUNTA($D$9:D54),"")</f>
        <v>46</v>
      </c>
      <c r="B54" s="77" t="s">
        <v>113</v>
      </c>
      <c r="C54" s="104" t="n">
        <v>247</v>
      </c>
      <c r="D54" s="104" t="n">
        <v>157</v>
      </c>
      <c r="E54" s="104" t="n">
        <v>149</v>
      </c>
      <c r="F54" s="104" t="n">
        <v>157</v>
      </c>
      <c r="G54" s="104" t="n">
        <v>181</v>
      </c>
      <c r="H54" s="104" t="n">
        <v>102</v>
      </c>
      <c r="I54" s="104" t="n">
        <v>188</v>
      </c>
      <c r="J54" s="104" t="n">
        <v>260</v>
      </c>
    </row>
    <row r="55" customFormat="false" ht="11.45" hidden="false" customHeight="true" outlineLevel="0" collapsed="false">
      <c r="A55" s="76" t="n">
        <f aca="false">IF(D55&lt;&gt;"",COUNTA($D$9:D55),"")</f>
        <v>47</v>
      </c>
      <c r="B55" s="77" t="s">
        <v>114</v>
      </c>
      <c r="C55" s="104" t="n">
        <v>226</v>
      </c>
      <c r="D55" s="104" t="n">
        <v>140</v>
      </c>
      <c r="E55" s="104" t="n">
        <v>150</v>
      </c>
      <c r="F55" s="104" t="n">
        <v>146</v>
      </c>
      <c r="G55" s="104" t="n">
        <v>185</v>
      </c>
      <c r="H55" s="104" t="n">
        <v>114</v>
      </c>
      <c r="I55" s="104" t="n">
        <v>203</v>
      </c>
      <c r="J55" s="104" t="n">
        <v>258</v>
      </c>
    </row>
    <row r="56" customFormat="false" ht="11.45" hidden="false" customHeight="true" outlineLevel="0" collapsed="false">
      <c r="A56" s="76" t="n">
        <f aca="false">IF(D56&lt;&gt;"",COUNTA($D$9:D56),"")</f>
        <v>48</v>
      </c>
      <c r="B56" s="79" t="s">
        <v>79</v>
      </c>
      <c r="C56" s="104" t="n">
        <v>1298</v>
      </c>
      <c r="D56" s="104" t="n">
        <v>850</v>
      </c>
      <c r="E56" s="104" t="n">
        <v>792</v>
      </c>
      <c r="F56" s="104" t="n">
        <v>785</v>
      </c>
      <c r="G56" s="104" t="n">
        <v>941</v>
      </c>
      <c r="H56" s="104" t="n">
        <v>531</v>
      </c>
      <c r="I56" s="104" t="n">
        <v>1048</v>
      </c>
      <c r="J56" s="104" t="n">
        <v>1282</v>
      </c>
    </row>
    <row r="57" customFormat="false" ht="13.5" hidden="false" customHeight="true" outlineLevel="0" collapsed="false">
      <c r="A57" s="76" t="n">
        <f aca="false">IF(D57&lt;&gt;"",COUNTA($D$9:D57),"")</f>
        <v>49</v>
      </c>
      <c r="B57" s="77" t="s">
        <v>115</v>
      </c>
      <c r="C57" s="104" t="n">
        <v>252</v>
      </c>
      <c r="D57" s="104" t="n">
        <v>154</v>
      </c>
      <c r="E57" s="104" t="n">
        <v>144</v>
      </c>
      <c r="F57" s="104" t="n">
        <v>147</v>
      </c>
      <c r="G57" s="104" t="n">
        <v>159</v>
      </c>
      <c r="H57" s="104" t="n">
        <v>106</v>
      </c>
      <c r="I57" s="104" t="n">
        <v>188</v>
      </c>
      <c r="J57" s="104" t="n">
        <v>171</v>
      </c>
    </row>
    <row r="58" customFormat="false" ht="11.45" hidden="false" customHeight="true" outlineLevel="0" collapsed="false">
      <c r="A58" s="76" t="n">
        <f aca="false">IF(D58&lt;&gt;"",COUNTA($D$9:D58),"")</f>
        <v>50</v>
      </c>
      <c r="B58" s="77" t="s">
        <v>116</v>
      </c>
      <c r="C58" s="104" t="n">
        <v>251</v>
      </c>
      <c r="D58" s="104" t="n">
        <v>123</v>
      </c>
      <c r="E58" s="104" t="n">
        <v>141</v>
      </c>
      <c r="F58" s="104" t="n">
        <v>130</v>
      </c>
      <c r="G58" s="104" t="n">
        <v>156</v>
      </c>
      <c r="H58" s="104" t="n">
        <v>123</v>
      </c>
      <c r="I58" s="104" t="n">
        <v>231</v>
      </c>
      <c r="J58" s="104" t="n">
        <v>252</v>
      </c>
    </row>
    <row r="59" customFormat="false" ht="11.45" hidden="false" customHeight="true" outlineLevel="0" collapsed="false">
      <c r="A59" s="76" t="n">
        <f aca="false">IF(D59&lt;&gt;"",COUNTA($D$9:D59),"")</f>
        <v>51</v>
      </c>
      <c r="B59" s="77" t="s">
        <v>117</v>
      </c>
      <c r="C59" s="104" t="n">
        <v>243</v>
      </c>
      <c r="D59" s="104" t="n">
        <v>118</v>
      </c>
      <c r="E59" s="104" t="n">
        <v>127</v>
      </c>
      <c r="F59" s="104" t="n">
        <v>123</v>
      </c>
      <c r="G59" s="104" t="n">
        <v>159</v>
      </c>
      <c r="H59" s="104" t="n">
        <v>86</v>
      </c>
      <c r="I59" s="104" t="n">
        <v>201</v>
      </c>
      <c r="J59" s="104" t="n">
        <v>202</v>
      </c>
    </row>
    <row r="60" customFormat="false" ht="11.45" hidden="false" customHeight="true" outlineLevel="0" collapsed="false">
      <c r="A60" s="76" t="n">
        <f aca="false">IF(D60&lt;&gt;"",COUNTA($D$9:D60),"")</f>
        <v>52</v>
      </c>
      <c r="B60" s="77" t="s">
        <v>118</v>
      </c>
      <c r="C60" s="104" t="n">
        <v>234</v>
      </c>
      <c r="D60" s="104" t="n">
        <v>110</v>
      </c>
      <c r="E60" s="104" t="n">
        <v>131</v>
      </c>
      <c r="F60" s="104" t="n">
        <v>110</v>
      </c>
      <c r="G60" s="104" t="n">
        <v>144</v>
      </c>
      <c r="H60" s="104" t="n">
        <v>89</v>
      </c>
      <c r="I60" s="104" t="n">
        <v>210</v>
      </c>
      <c r="J60" s="104" t="n">
        <v>212</v>
      </c>
    </row>
    <row r="61" customFormat="false" ht="11.45" hidden="false" customHeight="true" outlineLevel="0" collapsed="false">
      <c r="A61" s="76" t="n">
        <f aca="false">IF(D61&lt;&gt;"",COUNTA($D$9:D61),"")</f>
        <v>53</v>
      </c>
      <c r="B61" s="77" t="s">
        <v>119</v>
      </c>
      <c r="C61" s="104" t="n">
        <v>225</v>
      </c>
      <c r="D61" s="104" t="n">
        <v>126</v>
      </c>
      <c r="E61" s="104" t="n">
        <v>124</v>
      </c>
      <c r="F61" s="104" t="n">
        <v>133</v>
      </c>
      <c r="G61" s="104" t="n">
        <v>138</v>
      </c>
      <c r="H61" s="104" t="n">
        <v>104</v>
      </c>
      <c r="I61" s="104" t="n">
        <v>199</v>
      </c>
      <c r="J61" s="104" t="n">
        <v>230</v>
      </c>
    </row>
    <row r="62" customFormat="false" ht="11.45" hidden="false" customHeight="true" outlineLevel="0" collapsed="false">
      <c r="A62" s="76" t="n">
        <f aca="false">IF(D62&lt;&gt;"",COUNTA($D$9:D62),"")</f>
        <v>54</v>
      </c>
      <c r="B62" s="79" t="s">
        <v>79</v>
      </c>
      <c r="C62" s="104" t="n">
        <v>1205</v>
      </c>
      <c r="D62" s="104" t="n">
        <v>631</v>
      </c>
      <c r="E62" s="104" t="n">
        <v>667</v>
      </c>
      <c r="F62" s="104" t="n">
        <v>643</v>
      </c>
      <c r="G62" s="104" t="n">
        <v>756</v>
      </c>
      <c r="H62" s="104" t="n">
        <v>508</v>
      </c>
      <c r="I62" s="104" t="n">
        <v>1029</v>
      </c>
      <c r="J62" s="104" t="n">
        <v>1067</v>
      </c>
    </row>
    <row r="63" customFormat="false" ht="11.45" hidden="false" customHeight="true" outlineLevel="0" collapsed="false">
      <c r="A63" s="76" t="n">
        <f aca="false">IF(D63&lt;&gt;"",COUNTA($D$9:D63),"")</f>
        <v>55</v>
      </c>
      <c r="B63" s="77" t="s">
        <v>120</v>
      </c>
      <c r="C63" s="104" t="n">
        <v>196</v>
      </c>
      <c r="D63" s="104" t="n">
        <v>122</v>
      </c>
      <c r="E63" s="104" t="n">
        <v>131</v>
      </c>
      <c r="F63" s="104" t="n">
        <v>135</v>
      </c>
      <c r="G63" s="104" t="n">
        <v>149</v>
      </c>
      <c r="H63" s="104" t="n">
        <v>102</v>
      </c>
      <c r="I63" s="104" t="n">
        <v>187</v>
      </c>
      <c r="J63" s="104" t="n">
        <v>199</v>
      </c>
    </row>
    <row r="64" customFormat="false" ht="11.45" hidden="false" customHeight="true" outlineLevel="0" collapsed="false">
      <c r="A64" s="76" t="n">
        <f aca="false">IF(D64&lt;&gt;"",COUNTA($D$9:D64),"")</f>
        <v>56</v>
      </c>
      <c r="B64" s="77" t="s">
        <v>121</v>
      </c>
      <c r="C64" s="104" t="n">
        <v>189</v>
      </c>
      <c r="D64" s="104" t="n">
        <v>114</v>
      </c>
      <c r="E64" s="104" t="n">
        <v>109</v>
      </c>
      <c r="F64" s="104" t="n">
        <v>103</v>
      </c>
      <c r="G64" s="104" t="n">
        <v>139</v>
      </c>
      <c r="H64" s="104" t="n">
        <v>82</v>
      </c>
      <c r="I64" s="104" t="n">
        <v>198</v>
      </c>
      <c r="J64" s="104" t="n">
        <v>186</v>
      </c>
    </row>
    <row r="65" customFormat="false" ht="11.45" hidden="false" customHeight="true" outlineLevel="0" collapsed="false">
      <c r="A65" s="76" t="n">
        <f aca="false">IF(D65&lt;&gt;"",COUNTA($D$9:D65),"")</f>
        <v>57</v>
      </c>
      <c r="B65" s="77" t="s">
        <v>122</v>
      </c>
      <c r="C65" s="104" t="n">
        <v>176</v>
      </c>
      <c r="D65" s="104" t="n">
        <v>119</v>
      </c>
      <c r="E65" s="104" t="n">
        <v>143</v>
      </c>
      <c r="F65" s="104" t="n">
        <v>111</v>
      </c>
      <c r="G65" s="104" t="n">
        <v>158</v>
      </c>
      <c r="H65" s="104" t="n">
        <v>87</v>
      </c>
      <c r="I65" s="104" t="n">
        <v>164</v>
      </c>
      <c r="J65" s="104" t="n">
        <v>216</v>
      </c>
    </row>
    <row r="66" customFormat="false" ht="11.45" hidden="false" customHeight="true" outlineLevel="0" collapsed="false">
      <c r="A66" s="76" t="n">
        <f aca="false">IF(D66&lt;&gt;"",COUNTA($D$9:D66),"")</f>
        <v>58</v>
      </c>
      <c r="B66" s="77" t="s">
        <v>123</v>
      </c>
      <c r="C66" s="104" t="n">
        <v>195</v>
      </c>
      <c r="D66" s="104" t="n">
        <v>113</v>
      </c>
      <c r="E66" s="104" t="n">
        <v>109</v>
      </c>
      <c r="F66" s="104" t="n">
        <v>107</v>
      </c>
      <c r="G66" s="104" t="n">
        <v>122</v>
      </c>
      <c r="H66" s="104" t="n">
        <v>77</v>
      </c>
      <c r="I66" s="104" t="n">
        <v>185</v>
      </c>
      <c r="J66" s="104" t="n">
        <v>167</v>
      </c>
    </row>
    <row r="67" customFormat="false" ht="11.45" hidden="false" customHeight="true" outlineLevel="0" collapsed="false">
      <c r="A67" s="76" t="n">
        <f aca="false">IF(D67&lt;&gt;"",COUNTA($D$9:D67),"")</f>
        <v>59</v>
      </c>
      <c r="B67" s="77" t="s">
        <v>124</v>
      </c>
      <c r="C67" s="104" t="n">
        <v>187</v>
      </c>
      <c r="D67" s="104" t="n">
        <v>85</v>
      </c>
      <c r="E67" s="104" t="n">
        <v>98</v>
      </c>
      <c r="F67" s="104" t="n">
        <v>109</v>
      </c>
      <c r="G67" s="104" t="n">
        <v>115</v>
      </c>
      <c r="H67" s="104" t="n">
        <v>99</v>
      </c>
      <c r="I67" s="104" t="n">
        <v>167</v>
      </c>
      <c r="J67" s="104" t="n">
        <v>173</v>
      </c>
    </row>
    <row r="68" customFormat="false" ht="11.45" hidden="false" customHeight="true" outlineLevel="0" collapsed="false">
      <c r="A68" s="76" t="n">
        <f aca="false">IF(D68&lt;&gt;"",COUNTA($D$9:D68),"")</f>
        <v>60</v>
      </c>
      <c r="B68" s="79" t="s">
        <v>79</v>
      </c>
      <c r="C68" s="104" t="n">
        <v>943</v>
      </c>
      <c r="D68" s="104" t="n">
        <v>553</v>
      </c>
      <c r="E68" s="104" t="n">
        <v>590</v>
      </c>
      <c r="F68" s="104" t="n">
        <v>565</v>
      </c>
      <c r="G68" s="104" t="n">
        <v>683</v>
      </c>
      <c r="H68" s="104" t="n">
        <v>447</v>
      </c>
      <c r="I68" s="104" t="n">
        <v>901</v>
      </c>
      <c r="J68" s="104" t="n">
        <v>941</v>
      </c>
    </row>
    <row r="69" customFormat="false" ht="13.5" hidden="false" customHeight="true" outlineLevel="0" collapsed="false">
      <c r="A69" s="76" t="n">
        <f aca="false">IF(D69&lt;&gt;"",COUNTA($D$9:D69),"")</f>
        <v>61</v>
      </c>
      <c r="B69" s="77" t="s">
        <v>125</v>
      </c>
      <c r="C69" s="104" t="n">
        <v>183</v>
      </c>
      <c r="D69" s="104" t="n">
        <v>98</v>
      </c>
      <c r="E69" s="104" t="n">
        <v>111</v>
      </c>
      <c r="F69" s="104" t="n">
        <v>83</v>
      </c>
      <c r="G69" s="104" t="n">
        <v>137</v>
      </c>
      <c r="H69" s="104" t="n">
        <v>88</v>
      </c>
      <c r="I69" s="104" t="n">
        <v>158</v>
      </c>
      <c r="J69" s="104" t="n">
        <v>186</v>
      </c>
    </row>
    <row r="70" customFormat="false" ht="11.45" hidden="false" customHeight="true" outlineLevel="0" collapsed="false">
      <c r="A70" s="76" t="n">
        <f aca="false">IF(D70&lt;&gt;"",COUNTA($D$9:D70),"")</f>
        <v>62</v>
      </c>
      <c r="B70" s="77" t="s">
        <v>126</v>
      </c>
      <c r="C70" s="104" t="n">
        <v>146</v>
      </c>
      <c r="D70" s="104" t="n">
        <v>75</v>
      </c>
      <c r="E70" s="104" t="n">
        <v>91</v>
      </c>
      <c r="F70" s="104" t="n">
        <v>107</v>
      </c>
      <c r="G70" s="104" t="n">
        <v>105</v>
      </c>
      <c r="H70" s="104" t="n">
        <v>73</v>
      </c>
      <c r="I70" s="104" t="n">
        <v>110</v>
      </c>
      <c r="J70" s="104" t="n">
        <v>178</v>
      </c>
    </row>
    <row r="71" customFormat="false" ht="11.45" hidden="false" customHeight="true" outlineLevel="0" collapsed="false">
      <c r="A71" s="76" t="n">
        <f aca="false">IF(D71&lt;&gt;"",COUNTA($D$9:D71),"")</f>
        <v>63</v>
      </c>
      <c r="B71" s="77" t="s">
        <v>127</v>
      </c>
      <c r="C71" s="104" t="n">
        <v>169</v>
      </c>
      <c r="D71" s="104" t="n">
        <v>78</v>
      </c>
      <c r="E71" s="104" t="n">
        <v>90</v>
      </c>
      <c r="F71" s="104" t="n">
        <v>70</v>
      </c>
      <c r="G71" s="104" t="n">
        <v>128</v>
      </c>
      <c r="H71" s="104" t="n">
        <v>70</v>
      </c>
      <c r="I71" s="104" t="n">
        <v>129</v>
      </c>
      <c r="J71" s="104" t="n">
        <v>117</v>
      </c>
    </row>
    <row r="72" customFormat="false" ht="11.45" hidden="false" customHeight="true" outlineLevel="0" collapsed="false">
      <c r="A72" s="76" t="n">
        <f aca="false">IF(D72&lt;&gt;"",COUNTA($D$9:D72),"")</f>
        <v>64</v>
      </c>
      <c r="B72" s="77" t="s">
        <v>128</v>
      </c>
      <c r="C72" s="104" t="n">
        <v>145</v>
      </c>
      <c r="D72" s="104" t="n">
        <v>77</v>
      </c>
      <c r="E72" s="104" t="n">
        <v>64</v>
      </c>
      <c r="F72" s="104" t="n">
        <v>73</v>
      </c>
      <c r="G72" s="104" t="n">
        <v>125</v>
      </c>
      <c r="H72" s="104" t="n">
        <v>64</v>
      </c>
      <c r="I72" s="104" t="n">
        <v>105</v>
      </c>
      <c r="J72" s="104" t="n">
        <v>131</v>
      </c>
    </row>
    <row r="73" customFormat="false" ht="11.45" hidden="false" customHeight="true" outlineLevel="0" collapsed="false">
      <c r="A73" s="76" t="n">
        <f aca="false">IF(D73&lt;&gt;"",COUNTA($D$9:D73),"")</f>
        <v>65</v>
      </c>
      <c r="B73" s="77" t="s">
        <v>129</v>
      </c>
      <c r="C73" s="104" t="n">
        <v>100</v>
      </c>
      <c r="D73" s="104" t="n">
        <v>73</v>
      </c>
      <c r="E73" s="104" t="n">
        <v>71</v>
      </c>
      <c r="F73" s="104" t="n">
        <v>77</v>
      </c>
      <c r="G73" s="104" t="n">
        <v>106</v>
      </c>
      <c r="H73" s="104" t="n">
        <v>58</v>
      </c>
      <c r="I73" s="104" t="n">
        <v>88</v>
      </c>
      <c r="J73" s="104" t="n">
        <v>133</v>
      </c>
    </row>
    <row r="74" customFormat="false" ht="11.45" hidden="false" customHeight="true" outlineLevel="0" collapsed="false">
      <c r="A74" s="76" t="n">
        <f aca="false">IF(D74&lt;&gt;"",COUNTA($D$9:D74),"")</f>
        <v>66</v>
      </c>
      <c r="B74" s="79" t="s">
        <v>79</v>
      </c>
      <c r="C74" s="104" t="n">
        <v>743</v>
      </c>
      <c r="D74" s="104" t="n">
        <v>401</v>
      </c>
      <c r="E74" s="104" t="n">
        <v>427</v>
      </c>
      <c r="F74" s="104" t="n">
        <v>410</v>
      </c>
      <c r="G74" s="104" t="n">
        <v>601</v>
      </c>
      <c r="H74" s="104" t="n">
        <v>353</v>
      </c>
      <c r="I74" s="104" t="n">
        <v>590</v>
      </c>
      <c r="J74" s="104" t="n">
        <v>745</v>
      </c>
    </row>
    <row r="75" customFormat="false" ht="13.5" hidden="false" customHeight="true" outlineLevel="0" collapsed="false">
      <c r="A75" s="76" t="n">
        <f aca="false">IF(D75&lt;&gt;"",COUNTA($D$9:D75),"")</f>
        <v>67</v>
      </c>
      <c r="B75" s="77" t="s">
        <v>130</v>
      </c>
      <c r="C75" s="104" t="n">
        <v>104</v>
      </c>
      <c r="D75" s="104" t="n">
        <v>72</v>
      </c>
      <c r="E75" s="104" t="n">
        <v>80</v>
      </c>
      <c r="F75" s="104" t="n">
        <v>75</v>
      </c>
      <c r="G75" s="104" t="n">
        <v>106</v>
      </c>
      <c r="H75" s="104" t="n">
        <v>57</v>
      </c>
      <c r="I75" s="104" t="n">
        <v>82</v>
      </c>
      <c r="J75" s="104" t="n">
        <v>96</v>
      </c>
    </row>
    <row r="76" customFormat="false" ht="11.45" hidden="false" customHeight="true" outlineLevel="0" collapsed="false">
      <c r="A76" s="76" t="n">
        <f aca="false">IF(D76&lt;&gt;"",COUNTA($D$9:D76),"")</f>
        <v>68</v>
      </c>
      <c r="B76" s="77" t="s">
        <v>131</v>
      </c>
      <c r="C76" s="104" t="n">
        <v>121</v>
      </c>
      <c r="D76" s="104" t="n">
        <v>66</v>
      </c>
      <c r="E76" s="104" t="n">
        <v>71</v>
      </c>
      <c r="F76" s="104" t="n">
        <v>74</v>
      </c>
      <c r="G76" s="104" t="n">
        <v>91</v>
      </c>
      <c r="H76" s="104" t="n">
        <v>61</v>
      </c>
      <c r="I76" s="104" t="n">
        <v>96</v>
      </c>
      <c r="J76" s="104" t="n">
        <v>109</v>
      </c>
    </row>
    <row r="77" customFormat="false" ht="11.45" hidden="false" customHeight="true" outlineLevel="0" collapsed="false">
      <c r="A77" s="76" t="n">
        <f aca="false">IF(D77&lt;&gt;"",COUNTA($D$9:D77),"")</f>
        <v>69</v>
      </c>
      <c r="B77" s="77" t="s">
        <v>132</v>
      </c>
      <c r="C77" s="104" t="n">
        <v>96</v>
      </c>
      <c r="D77" s="104" t="n">
        <v>53</v>
      </c>
      <c r="E77" s="104" t="n">
        <v>72</v>
      </c>
      <c r="F77" s="104" t="n">
        <v>62</v>
      </c>
      <c r="G77" s="104" t="n">
        <v>82</v>
      </c>
      <c r="H77" s="104" t="n">
        <v>54</v>
      </c>
      <c r="I77" s="104" t="n">
        <v>67</v>
      </c>
      <c r="J77" s="104" t="n">
        <v>93</v>
      </c>
    </row>
    <row r="78" customFormat="false" ht="11.45" hidden="false" customHeight="true" outlineLevel="0" collapsed="false">
      <c r="A78" s="76" t="n">
        <f aca="false">IF(D78&lt;&gt;"",COUNTA($D$9:D78),"")</f>
        <v>70</v>
      </c>
      <c r="B78" s="77" t="s">
        <v>133</v>
      </c>
      <c r="C78" s="104" t="n">
        <v>98</v>
      </c>
      <c r="D78" s="104" t="n">
        <v>78</v>
      </c>
      <c r="E78" s="104" t="n">
        <v>57</v>
      </c>
      <c r="F78" s="104" t="n">
        <v>60</v>
      </c>
      <c r="G78" s="104" t="n">
        <v>72</v>
      </c>
      <c r="H78" s="104" t="n">
        <v>43</v>
      </c>
      <c r="I78" s="104" t="n">
        <v>81</v>
      </c>
      <c r="J78" s="104" t="n">
        <v>94</v>
      </c>
    </row>
    <row r="79" customFormat="false" ht="11.45" hidden="false" customHeight="true" outlineLevel="0" collapsed="false">
      <c r="A79" s="76" t="n">
        <f aca="false">IF(D79&lt;&gt;"",COUNTA($D$9:D79),"")</f>
        <v>71</v>
      </c>
      <c r="B79" s="77" t="s">
        <v>134</v>
      </c>
      <c r="C79" s="104" t="n">
        <v>119</v>
      </c>
      <c r="D79" s="104" t="n">
        <v>53</v>
      </c>
      <c r="E79" s="104" t="n">
        <v>60</v>
      </c>
      <c r="F79" s="104" t="n">
        <v>50</v>
      </c>
      <c r="G79" s="104" t="n">
        <v>70</v>
      </c>
      <c r="H79" s="104" t="n">
        <v>42</v>
      </c>
      <c r="I79" s="104" t="n">
        <v>80</v>
      </c>
      <c r="J79" s="104" t="n">
        <v>72</v>
      </c>
    </row>
    <row r="80" customFormat="false" ht="11.45" hidden="false" customHeight="true" outlineLevel="0" collapsed="false">
      <c r="A80" s="76" t="n">
        <f aca="false">IF(D80&lt;&gt;"",COUNTA($D$9:D80),"")</f>
        <v>72</v>
      </c>
      <c r="B80" s="79" t="s">
        <v>79</v>
      </c>
      <c r="C80" s="104" t="n">
        <v>538</v>
      </c>
      <c r="D80" s="104" t="n">
        <v>322</v>
      </c>
      <c r="E80" s="104" t="n">
        <v>340</v>
      </c>
      <c r="F80" s="104" t="n">
        <v>321</v>
      </c>
      <c r="G80" s="104" t="n">
        <v>421</v>
      </c>
      <c r="H80" s="104" t="n">
        <v>257</v>
      </c>
      <c r="I80" s="104" t="n">
        <v>406</v>
      </c>
      <c r="J80" s="104" t="n">
        <v>464</v>
      </c>
    </row>
    <row r="81" customFormat="false" ht="13.5" hidden="false" customHeight="true" outlineLevel="0" collapsed="false">
      <c r="A81" s="76" t="n">
        <f aca="false">IF(D81&lt;&gt;"",COUNTA($D$9:D81),"")</f>
        <v>73</v>
      </c>
      <c r="B81" s="77" t="s">
        <v>135</v>
      </c>
      <c r="C81" s="104" t="n">
        <v>96</v>
      </c>
      <c r="D81" s="104" t="n">
        <v>39</v>
      </c>
      <c r="E81" s="104" t="n">
        <v>73</v>
      </c>
      <c r="F81" s="104" t="n">
        <v>53</v>
      </c>
      <c r="G81" s="104" t="n">
        <v>73</v>
      </c>
      <c r="H81" s="104" t="n">
        <v>56</v>
      </c>
      <c r="I81" s="104" t="n">
        <v>91</v>
      </c>
      <c r="J81" s="104" t="n">
        <v>74</v>
      </c>
    </row>
    <row r="82" customFormat="false" ht="11.45" hidden="false" customHeight="true" outlineLevel="0" collapsed="false">
      <c r="A82" s="76" t="n">
        <f aca="false">IF(D82&lt;&gt;"",COUNTA($D$9:D82),"")</f>
        <v>74</v>
      </c>
      <c r="B82" s="77" t="s">
        <v>136</v>
      </c>
      <c r="C82" s="104" t="n">
        <v>78</v>
      </c>
      <c r="D82" s="104" t="n">
        <v>57</v>
      </c>
      <c r="E82" s="104" t="n">
        <v>45</v>
      </c>
      <c r="F82" s="104" t="n">
        <v>46</v>
      </c>
      <c r="G82" s="104" t="n">
        <v>50</v>
      </c>
      <c r="H82" s="104" t="n">
        <v>35</v>
      </c>
      <c r="I82" s="104" t="n">
        <v>71</v>
      </c>
      <c r="J82" s="104" t="n">
        <v>72</v>
      </c>
    </row>
    <row r="83" customFormat="false" ht="11.45" hidden="false" customHeight="true" outlineLevel="0" collapsed="false">
      <c r="A83" s="76" t="n">
        <f aca="false">IF(D83&lt;&gt;"",COUNTA($D$9:D83),"")</f>
        <v>75</v>
      </c>
      <c r="B83" s="77" t="s">
        <v>137</v>
      </c>
      <c r="C83" s="104" t="n">
        <v>86</v>
      </c>
      <c r="D83" s="104" t="n">
        <v>34</v>
      </c>
      <c r="E83" s="104" t="n">
        <v>50</v>
      </c>
      <c r="F83" s="104" t="n">
        <v>37</v>
      </c>
      <c r="G83" s="104" t="n">
        <v>41</v>
      </c>
      <c r="H83" s="104" t="n">
        <v>31</v>
      </c>
      <c r="I83" s="104" t="n">
        <v>72</v>
      </c>
      <c r="J83" s="104" t="n">
        <v>51</v>
      </c>
    </row>
    <row r="84" customFormat="false" ht="11.45" hidden="false" customHeight="true" outlineLevel="0" collapsed="false">
      <c r="A84" s="76" t="n">
        <f aca="false">IF(D84&lt;&gt;"",COUNTA($D$9:D84),"")</f>
        <v>76</v>
      </c>
      <c r="B84" s="77" t="s">
        <v>138</v>
      </c>
      <c r="C84" s="104" t="n">
        <v>92</v>
      </c>
      <c r="D84" s="104" t="n">
        <v>39</v>
      </c>
      <c r="E84" s="104" t="n">
        <v>42</v>
      </c>
      <c r="F84" s="104" t="n">
        <v>43</v>
      </c>
      <c r="G84" s="104" t="n">
        <v>30</v>
      </c>
      <c r="H84" s="104" t="n">
        <v>41</v>
      </c>
      <c r="I84" s="104" t="n">
        <v>73</v>
      </c>
      <c r="J84" s="104" t="n">
        <v>43</v>
      </c>
    </row>
    <row r="85" customFormat="false" ht="11.45" hidden="false" customHeight="true" outlineLevel="0" collapsed="false">
      <c r="A85" s="76" t="n">
        <f aca="false">IF(D85&lt;&gt;"",COUNTA($D$9:D85),"")</f>
        <v>77</v>
      </c>
      <c r="B85" s="77" t="s">
        <v>139</v>
      </c>
      <c r="C85" s="104" t="n">
        <v>60</v>
      </c>
      <c r="D85" s="104" t="n">
        <v>35</v>
      </c>
      <c r="E85" s="104" t="n">
        <v>31</v>
      </c>
      <c r="F85" s="104" t="n">
        <v>20</v>
      </c>
      <c r="G85" s="104" t="n">
        <v>34</v>
      </c>
      <c r="H85" s="104" t="n">
        <v>41</v>
      </c>
      <c r="I85" s="104" t="n">
        <v>59</v>
      </c>
      <c r="J85" s="104" t="n">
        <v>46</v>
      </c>
    </row>
    <row r="86" customFormat="false" ht="11.45" hidden="false" customHeight="true" outlineLevel="0" collapsed="false">
      <c r="A86" s="76" t="n">
        <f aca="false">IF(D86&lt;&gt;"",COUNTA($D$9:D86),"")</f>
        <v>78</v>
      </c>
      <c r="B86" s="79" t="s">
        <v>79</v>
      </c>
      <c r="C86" s="104" t="n">
        <v>412</v>
      </c>
      <c r="D86" s="104" t="n">
        <v>204</v>
      </c>
      <c r="E86" s="104" t="n">
        <v>241</v>
      </c>
      <c r="F86" s="104" t="n">
        <v>199</v>
      </c>
      <c r="G86" s="104" t="n">
        <v>228</v>
      </c>
      <c r="H86" s="104" t="n">
        <v>204</v>
      </c>
      <c r="I86" s="104" t="n">
        <v>366</v>
      </c>
      <c r="J86" s="104" t="n">
        <v>286</v>
      </c>
    </row>
    <row r="87" customFormat="false" ht="13.5" hidden="false" customHeight="true" outlineLevel="0" collapsed="false">
      <c r="A87" s="76" t="n">
        <f aca="false">IF(D87&lt;&gt;"",COUNTA($D$9:D87),"")</f>
        <v>79</v>
      </c>
      <c r="B87" s="77" t="s">
        <v>140</v>
      </c>
      <c r="C87" s="104" t="n">
        <v>63</v>
      </c>
      <c r="D87" s="104" t="n">
        <v>40</v>
      </c>
      <c r="E87" s="104" t="n">
        <v>39</v>
      </c>
      <c r="F87" s="104" t="n">
        <v>30</v>
      </c>
      <c r="G87" s="104" t="n">
        <v>40</v>
      </c>
      <c r="H87" s="104" t="n">
        <v>34</v>
      </c>
      <c r="I87" s="104" t="n">
        <v>54</v>
      </c>
      <c r="J87" s="104" t="n">
        <v>39</v>
      </c>
    </row>
    <row r="88" customFormat="false" ht="11.45" hidden="false" customHeight="true" outlineLevel="0" collapsed="false">
      <c r="A88" s="76" t="n">
        <f aca="false">IF(D88&lt;&gt;"",COUNTA($D$9:D88),"")</f>
        <v>80</v>
      </c>
      <c r="B88" s="77" t="s">
        <v>141</v>
      </c>
      <c r="C88" s="104" t="n">
        <v>41</v>
      </c>
      <c r="D88" s="104" t="n">
        <v>32</v>
      </c>
      <c r="E88" s="104" t="n">
        <v>29</v>
      </c>
      <c r="F88" s="104" t="n">
        <v>21</v>
      </c>
      <c r="G88" s="104" t="n">
        <v>36</v>
      </c>
      <c r="H88" s="104" t="n">
        <v>16</v>
      </c>
      <c r="I88" s="104" t="n">
        <v>45</v>
      </c>
      <c r="J88" s="104" t="n">
        <v>25</v>
      </c>
    </row>
    <row r="89" customFormat="false" ht="11.45" hidden="false" customHeight="true" outlineLevel="0" collapsed="false">
      <c r="A89" s="76" t="n">
        <f aca="false">IF(D89&lt;&gt;"",COUNTA($D$9:D89),"")</f>
        <v>81</v>
      </c>
      <c r="B89" s="77" t="s">
        <v>142</v>
      </c>
      <c r="C89" s="104" t="n">
        <v>40</v>
      </c>
      <c r="D89" s="104" t="n">
        <v>25</v>
      </c>
      <c r="E89" s="104" t="n">
        <v>16</v>
      </c>
      <c r="F89" s="104" t="n">
        <v>15</v>
      </c>
      <c r="G89" s="104" t="n">
        <v>17</v>
      </c>
      <c r="H89" s="104" t="n">
        <v>18</v>
      </c>
      <c r="I89" s="104" t="n">
        <v>40</v>
      </c>
      <c r="J89" s="104" t="n">
        <v>24</v>
      </c>
    </row>
    <row r="90" customFormat="false" ht="11.45" hidden="false" customHeight="true" outlineLevel="0" collapsed="false">
      <c r="A90" s="76" t="n">
        <f aca="false">IF(D90&lt;&gt;"",COUNTA($D$9:D90),"")</f>
        <v>82</v>
      </c>
      <c r="B90" s="77" t="s">
        <v>143</v>
      </c>
      <c r="C90" s="104" t="n">
        <v>51</v>
      </c>
      <c r="D90" s="104" t="n">
        <v>34</v>
      </c>
      <c r="E90" s="104" t="n">
        <v>26</v>
      </c>
      <c r="F90" s="104" t="n">
        <v>18</v>
      </c>
      <c r="G90" s="104" t="n">
        <v>22</v>
      </c>
      <c r="H90" s="104" t="n">
        <v>21</v>
      </c>
      <c r="I90" s="104" t="n">
        <v>36</v>
      </c>
      <c r="J90" s="104" t="n">
        <v>14</v>
      </c>
    </row>
    <row r="91" customFormat="false" ht="11.45" hidden="false" customHeight="true" outlineLevel="0" collapsed="false">
      <c r="A91" s="76" t="n">
        <f aca="false">IF(D91&lt;&gt;"",COUNTA($D$9:D91),"")</f>
        <v>83</v>
      </c>
      <c r="B91" s="77" t="s">
        <v>144</v>
      </c>
      <c r="C91" s="104" t="n">
        <v>42</v>
      </c>
      <c r="D91" s="104" t="n">
        <v>25</v>
      </c>
      <c r="E91" s="104" t="n">
        <v>20</v>
      </c>
      <c r="F91" s="104" t="n">
        <v>16</v>
      </c>
      <c r="G91" s="104" t="n">
        <v>22</v>
      </c>
      <c r="H91" s="104" t="n">
        <v>25</v>
      </c>
      <c r="I91" s="104" t="n">
        <v>32</v>
      </c>
      <c r="J91" s="104" t="n">
        <v>17</v>
      </c>
    </row>
    <row r="92" customFormat="false" ht="11.45" hidden="false" customHeight="true" outlineLevel="0" collapsed="false">
      <c r="A92" s="76" t="n">
        <f aca="false">IF(D92&lt;&gt;"",COUNTA($D$9:D92),"")</f>
        <v>84</v>
      </c>
      <c r="B92" s="79" t="s">
        <v>79</v>
      </c>
      <c r="C92" s="104" t="n">
        <v>237</v>
      </c>
      <c r="D92" s="104" t="n">
        <v>156</v>
      </c>
      <c r="E92" s="104" t="n">
        <v>130</v>
      </c>
      <c r="F92" s="104" t="n">
        <v>100</v>
      </c>
      <c r="G92" s="104" t="n">
        <v>137</v>
      </c>
      <c r="H92" s="104" t="n">
        <v>114</v>
      </c>
      <c r="I92" s="104" t="n">
        <v>207</v>
      </c>
      <c r="J92" s="104" t="n">
        <v>119</v>
      </c>
    </row>
    <row r="93" customFormat="false" ht="13.5" hidden="false" customHeight="true" outlineLevel="0" collapsed="false">
      <c r="A93" s="76" t="n">
        <f aca="false">IF(D93&lt;&gt;"",COUNTA($D$9:D93),"")</f>
        <v>85</v>
      </c>
      <c r="B93" s="77" t="s">
        <v>145</v>
      </c>
      <c r="C93" s="104" t="n">
        <v>44</v>
      </c>
      <c r="D93" s="104" t="n">
        <v>33</v>
      </c>
      <c r="E93" s="104" t="n">
        <v>25</v>
      </c>
      <c r="F93" s="104" t="n">
        <v>7</v>
      </c>
      <c r="G93" s="104" t="n">
        <v>22</v>
      </c>
      <c r="H93" s="104" t="n">
        <v>23</v>
      </c>
      <c r="I93" s="104" t="n">
        <v>39</v>
      </c>
      <c r="J93" s="104" t="n">
        <v>20</v>
      </c>
    </row>
    <row r="94" customFormat="false" ht="11.45" hidden="false" customHeight="true" outlineLevel="0" collapsed="false">
      <c r="A94" s="76" t="n">
        <f aca="false">IF(D94&lt;&gt;"",COUNTA($D$9:D94),"")</f>
        <v>86</v>
      </c>
      <c r="B94" s="77" t="s">
        <v>146</v>
      </c>
      <c r="C94" s="104" t="n">
        <v>43</v>
      </c>
      <c r="D94" s="104" t="n">
        <v>31</v>
      </c>
      <c r="E94" s="104" t="n">
        <v>19</v>
      </c>
      <c r="F94" s="104" t="n">
        <v>10</v>
      </c>
      <c r="G94" s="104" t="n">
        <v>14</v>
      </c>
      <c r="H94" s="104" t="n">
        <v>15</v>
      </c>
      <c r="I94" s="104" t="n">
        <v>28</v>
      </c>
      <c r="J94" s="104" t="n">
        <v>9</v>
      </c>
    </row>
    <row r="95" customFormat="false" ht="11.45" hidden="false" customHeight="true" outlineLevel="0" collapsed="false">
      <c r="A95" s="76" t="n">
        <f aca="false">IF(D95&lt;&gt;"",COUNTA($D$9:D95),"")</f>
        <v>87</v>
      </c>
      <c r="B95" s="77" t="s">
        <v>147</v>
      </c>
      <c r="C95" s="104" t="n">
        <v>39</v>
      </c>
      <c r="D95" s="104" t="n">
        <v>29</v>
      </c>
      <c r="E95" s="104" t="n">
        <v>19</v>
      </c>
      <c r="F95" s="104" t="n">
        <v>11</v>
      </c>
      <c r="G95" s="104" t="n">
        <v>11</v>
      </c>
      <c r="H95" s="104" t="n">
        <v>16</v>
      </c>
      <c r="I95" s="104" t="n">
        <v>44</v>
      </c>
      <c r="J95" s="104" t="n">
        <v>12</v>
      </c>
    </row>
    <row r="96" customFormat="false" ht="11.45" hidden="false" customHeight="true" outlineLevel="0" collapsed="false">
      <c r="A96" s="76" t="n">
        <f aca="false">IF(D96&lt;&gt;"",COUNTA($D$9:D96),"")</f>
        <v>88</v>
      </c>
      <c r="B96" s="77" t="s">
        <v>148</v>
      </c>
      <c r="C96" s="104" t="n">
        <v>35</v>
      </c>
      <c r="D96" s="104" t="n">
        <v>46</v>
      </c>
      <c r="E96" s="104" t="n">
        <v>14</v>
      </c>
      <c r="F96" s="104" t="n">
        <v>10</v>
      </c>
      <c r="G96" s="104" t="n">
        <v>14</v>
      </c>
      <c r="H96" s="104" t="n">
        <v>20</v>
      </c>
      <c r="I96" s="104" t="n">
        <v>20</v>
      </c>
      <c r="J96" s="104" t="n">
        <v>10</v>
      </c>
    </row>
    <row r="97" customFormat="false" ht="11.45" hidden="false" customHeight="true" outlineLevel="0" collapsed="false">
      <c r="A97" s="76" t="n">
        <f aca="false">IF(D97&lt;&gt;"",COUNTA($D$9:D97),"")</f>
        <v>89</v>
      </c>
      <c r="B97" s="77" t="s">
        <v>149</v>
      </c>
      <c r="C97" s="104" t="n">
        <v>38</v>
      </c>
      <c r="D97" s="104" t="n">
        <v>28</v>
      </c>
      <c r="E97" s="104" t="n">
        <v>11</v>
      </c>
      <c r="F97" s="104" t="n">
        <v>5</v>
      </c>
      <c r="G97" s="104" t="n">
        <v>19</v>
      </c>
      <c r="H97" s="104" t="n">
        <v>14</v>
      </c>
      <c r="I97" s="104" t="n">
        <v>22</v>
      </c>
      <c r="J97" s="104" t="n">
        <v>14</v>
      </c>
    </row>
    <row r="98" customFormat="false" ht="11.45" hidden="false" customHeight="true" outlineLevel="0" collapsed="false">
      <c r="A98" s="76" t="n">
        <f aca="false">IF(D98&lt;&gt;"",COUNTA($D$9:D98),"")</f>
        <v>90</v>
      </c>
      <c r="B98" s="79" t="s">
        <v>79</v>
      </c>
      <c r="C98" s="104" t="n">
        <v>199</v>
      </c>
      <c r="D98" s="104" t="n">
        <v>167</v>
      </c>
      <c r="E98" s="104" t="n">
        <v>88</v>
      </c>
      <c r="F98" s="104" t="n">
        <v>43</v>
      </c>
      <c r="G98" s="104" t="n">
        <v>80</v>
      </c>
      <c r="H98" s="104" t="n">
        <v>88</v>
      </c>
      <c r="I98" s="104" t="n">
        <v>153</v>
      </c>
      <c r="J98" s="104" t="n">
        <v>65</v>
      </c>
    </row>
    <row r="99" customFormat="false" ht="13.5" hidden="false" customHeight="true" outlineLevel="0" collapsed="false">
      <c r="A99" s="76" t="n">
        <f aca="false">IF(D99&lt;&gt;"",COUNTA($D$9:D99),"")</f>
        <v>91</v>
      </c>
      <c r="B99" s="77" t="s">
        <v>150</v>
      </c>
      <c r="C99" s="104" t="n">
        <v>19</v>
      </c>
      <c r="D99" s="104" t="n">
        <v>22</v>
      </c>
      <c r="E99" s="104" t="n">
        <v>7</v>
      </c>
      <c r="F99" s="104" t="n">
        <v>4</v>
      </c>
      <c r="G99" s="104" t="n">
        <v>7</v>
      </c>
      <c r="H99" s="104" t="n">
        <v>10</v>
      </c>
      <c r="I99" s="104" t="n">
        <v>13</v>
      </c>
      <c r="J99" s="104" t="n">
        <v>5</v>
      </c>
    </row>
    <row r="100" customFormat="false" ht="11.45" hidden="false" customHeight="true" outlineLevel="0" collapsed="false">
      <c r="A100" s="76" t="n">
        <f aca="false">IF(D100&lt;&gt;"",COUNTA($D$9:D100),"")</f>
        <v>92</v>
      </c>
      <c r="B100" s="77" t="s">
        <v>151</v>
      </c>
      <c r="C100" s="104" t="n">
        <v>15</v>
      </c>
      <c r="D100" s="104" t="n">
        <v>14</v>
      </c>
      <c r="E100" s="104" t="n">
        <v>7</v>
      </c>
      <c r="F100" s="104" t="n">
        <v>9</v>
      </c>
      <c r="G100" s="104" t="n">
        <v>8</v>
      </c>
      <c r="H100" s="104" t="n">
        <v>11</v>
      </c>
      <c r="I100" s="104" t="n">
        <v>15</v>
      </c>
      <c r="J100" s="104" t="n">
        <v>6</v>
      </c>
    </row>
    <row r="101" customFormat="false" ht="11.45" hidden="false" customHeight="true" outlineLevel="0" collapsed="false">
      <c r="A101" s="76" t="n">
        <f aca="false">IF(D101&lt;&gt;"",COUNTA($D$9:D101),"")</f>
        <v>93</v>
      </c>
      <c r="B101" s="77" t="s">
        <v>152</v>
      </c>
      <c r="C101" s="104" t="n">
        <v>8</v>
      </c>
      <c r="D101" s="104" t="n">
        <v>12</v>
      </c>
      <c r="E101" s="104" t="n">
        <v>3</v>
      </c>
      <c r="F101" s="104" t="n">
        <v>7</v>
      </c>
      <c r="G101" s="104" t="n">
        <v>2</v>
      </c>
      <c r="H101" s="104" t="n">
        <v>7</v>
      </c>
      <c r="I101" s="104" t="n">
        <v>13</v>
      </c>
      <c r="J101" s="104" t="n">
        <v>10</v>
      </c>
    </row>
    <row r="102" customFormat="false" ht="11.45" hidden="false" customHeight="true" outlineLevel="0" collapsed="false">
      <c r="A102" s="76" t="n">
        <f aca="false">IF(D102&lt;&gt;"",COUNTA($D$9:D102),"")</f>
        <v>94</v>
      </c>
      <c r="B102" s="77" t="s">
        <v>153</v>
      </c>
      <c r="C102" s="104" t="n">
        <v>10</v>
      </c>
      <c r="D102" s="104" t="n">
        <v>16</v>
      </c>
      <c r="E102" s="104" t="n">
        <v>13</v>
      </c>
      <c r="F102" s="104" t="n">
        <v>2</v>
      </c>
      <c r="G102" s="104" t="n">
        <v>7</v>
      </c>
      <c r="H102" s="104" t="n">
        <v>8</v>
      </c>
      <c r="I102" s="104" t="n">
        <v>4</v>
      </c>
      <c r="J102" s="104" t="n">
        <v>7</v>
      </c>
    </row>
    <row r="103" customFormat="false" ht="11.45" hidden="false" customHeight="true" outlineLevel="0" collapsed="false">
      <c r="A103" s="76" t="n">
        <f aca="false">IF(D103&lt;&gt;"",COUNTA($D$9:D103),"")</f>
        <v>95</v>
      </c>
      <c r="B103" s="77" t="s">
        <v>154</v>
      </c>
      <c r="C103" s="104" t="n">
        <v>11</v>
      </c>
      <c r="D103" s="104" t="n">
        <v>25</v>
      </c>
      <c r="E103" s="104" t="n">
        <v>3</v>
      </c>
      <c r="F103" s="104" t="n">
        <v>4</v>
      </c>
      <c r="G103" s="104" t="n">
        <v>7</v>
      </c>
      <c r="H103" s="104" t="n">
        <v>7</v>
      </c>
      <c r="I103" s="104" t="n">
        <v>9</v>
      </c>
      <c r="J103" s="104" t="n">
        <v>5</v>
      </c>
    </row>
    <row r="104" customFormat="false" ht="11.45" hidden="false" customHeight="true" outlineLevel="0" collapsed="false">
      <c r="A104" s="76" t="n">
        <f aca="false">IF(D104&lt;&gt;"",COUNTA($D$9:D104),"")</f>
        <v>96</v>
      </c>
      <c r="B104" s="79" t="s">
        <v>79</v>
      </c>
      <c r="C104" s="104" t="n">
        <v>63</v>
      </c>
      <c r="D104" s="104" t="n">
        <v>89</v>
      </c>
      <c r="E104" s="104" t="n">
        <v>33</v>
      </c>
      <c r="F104" s="104" t="n">
        <v>26</v>
      </c>
      <c r="G104" s="104" t="n">
        <v>31</v>
      </c>
      <c r="H104" s="104" t="n">
        <v>43</v>
      </c>
      <c r="I104" s="104" t="n">
        <v>54</v>
      </c>
      <c r="J104" s="104" t="n">
        <v>33</v>
      </c>
    </row>
    <row r="105" customFormat="false" ht="13.5" hidden="false" customHeight="true" outlineLevel="0" collapsed="false">
      <c r="A105" s="76" t="n">
        <f aca="false">IF(D105&lt;&gt;"",COUNTA($D$9:D105),"")</f>
        <v>97</v>
      </c>
      <c r="B105" s="77" t="s">
        <v>155</v>
      </c>
      <c r="C105" s="104" t="n">
        <v>20</v>
      </c>
      <c r="D105" s="104" t="n">
        <v>25</v>
      </c>
      <c r="E105" s="104" t="n">
        <v>7</v>
      </c>
      <c r="F105" s="104" t="n">
        <v>6</v>
      </c>
      <c r="G105" s="104" t="n">
        <v>9</v>
      </c>
      <c r="H105" s="104" t="n">
        <v>18</v>
      </c>
      <c r="I105" s="104" t="n">
        <v>8</v>
      </c>
      <c r="J105" s="104" t="n">
        <v>5</v>
      </c>
    </row>
    <row r="106" customFormat="false" ht="11.45" hidden="false" customHeight="true" outlineLevel="0" collapsed="false">
      <c r="A106" s="76" t="n">
        <f aca="false">IF(D106&lt;&gt;"",COUNTA($D$9:D106),"")</f>
        <v>98</v>
      </c>
      <c r="B106" s="77" t="s">
        <v>156</v>
      </c>
      <c r="C106" s="104" t="n">
        <v>21</v>
      </c>
      <c r="D106" s="104" t="n">
        <v>25</v>
      </c>
      <c r="E106" s="104" t="n">
        <v>8</v>
      </c>
      <c r="F106" s="104" t="n">
        <v>3</v>
      </c>
      <c r="G106" s="104" t="n">
        <v>6</v>
      </c>
      <c r="H106" s="104" t="n">
        <v>8</v>
      </c>
      <c r="I106" s="104" t="n">
        <v>4</v>
      </c>
      <c r="J106" s="104" t="n">
        <v>4</v>
      </c>
    </row>
    <row r="107" customFormat="false" ht="11.45" hidden="false" customHeight="true" outlineLevel="0" collapsed="false">
      <c r="A107" s="76" t="n">
        <f aca="false">IF(D107&lt;&gt;"",COUNTA($D$9:D107),"")</f>
        <v>99</v>
      </c>
      <c r="B107" s="77" t="s">
        <v>157</v>
      </c>
      <c r="C107" s="104" t="n">
        <v>21</v>
      </c>
      <c r="D107" s="104" t="n">
        <v>16</v>
      </c>
      <c r="E107" s="104" t="n">
        <v>6</v>
      </c>
      <c r="F107" s="104" t="n">
        <v>2</v>
      </c>
      <c r="G107" s="104" t="n">
        <v>5</v>
      </c>
      <c r="H107" s="104" t="n">
        <v>11</v>
      </c>
      <c r="I107" s="104" t="n">
        <v>4</v>
      </c>
      <c r="J107" s="104" t="n">
        <v>5</v>
      </c>
    </row>
    <row r="108" customFormat="false" ht="11.45" hidden="false" customHeight="true" outlineLevel="0" collapsed="false">
      <c r="A108" s="76" t="n">
        <f aca="false">IF(D108&lt;&gt;"",COUNTA($D$9:D108),"")</f>
        <v>100</v>
      </c>
      <c r="B108" s="77" t="s">
        <v>158</v>
      </c>
      <c r="C108" s="104" t="n">
        <v>18</v>
      </c>
      <c r="D108" s="104" t="n">
        <v>31</v>
      </c>
      <c r="E108" s="104" t="n">
        <v>5</v>
      </c>
      <c r="F108" s="104" t="n">
        <v>4</v>
      </c>
      <c r="G108" s="104" t="n">
        <v>3</v>
      </c>
      <c r="H108" s="104" t="n">
        <v>11</v>
      </c>
      <c r="I108" s="104" t="n">
        <v>1</v>
      </c>
      <c r="J108" s="104" t="n">
        <v>3</v>
      </c>
    </row>
    <row r="109" customFormat="false" ht="11.45" hidden="false" customHeight="true" outlineLevel="0" collapsed="false">
      <c r="A109" s="76" t="n">
        <f aca="false">IF(D109&lt;&gt;"",COUNTA($D$9:D109),"")</f>
        <v>101</v>
      </c>
      <c r="B109" s="77" t="s">
        <v>159</v>
      </c>
      <c r="C109" s="104" t="n">
        <v>18</v>
      </c>
      <c r="D109" s="104" t="n">
        <v>13</v>
      </c>
      <c r="E109" s="104" t="n">
        <v>6</v>
      </c>
      <c r="F109" s="104" t="n">
        <v>3</v>
      </c>
      <c r="G109" s="104" t="n">
        <v>8</v>
      </c>
      <c r="H109" s="104" t="n">
        <v>8</v>
      </c>
      <c r="I109" s="104" t="n">
        <v>3</v>
      </c>
      <c r="J109" s="104" t="n">
        <v>3</v>
      </c>
    </row>
    <row r="110" customFormat="false" ht="11.45" hidden="false" customHeight="true" outlineLevel="0" collapsed="false">
      <c r="A110" s="76" t="n">
        <f aca="false">IF(D110&lt;&gt;"",COUNTA($D$9:D110),"")</f>
        <v>102</v>
      </c>
      <c r="B110" s="79" t="s">
        <v>79</v>
      </c>
      <c r="C110" s="104" t="n">
        <v>98</v>
      </c>
      <c r="D110" s="104" t="n">
        <v>110</v>
      </c>
      <c r="E110" s="104" t="n">
        <v>32</v>
      </c>
      <c r="F110" s="104" t="n">
        <v>18</v>
      </c>
      <c r="G110" s="104" t="n">
        <v>31</v>
      </c>
      <c r="H110" s="104" t="n">
        <v>56</v>
      </c>
      <c r="I110" s="104" t="n">
        <v>20</v>
      </c>
      <c r="J110" s="104" t="n">
        <v>20</v>
      </c>
    </row>
    <row r="111" customFormat="false" ht="13.5" hidden="false" customHeight="true" outlineLevel="0" collapsed="false">
      <c r="A111" s="76" t="n">
        <f aca="false">IF(D111&lt;&gt;"",COUNTA($D$9:D111),"")</f>
        <v>103</v>
      </c>
      <c r="B111" s="77" t="s">
        <v>160</v>
      </c>
      <c r="C111" s="104" t="n">
        <v>11</v>
      </c>
      <c r="D111" s="104" t="n">
        <v>8</v>
      </c>
      <c r="E111" s="104" t="n">
        <v>2</v>
      </c>
      <c r="F111" s="104" t="n">
        <v>1</v>
      </c>
      <c r="G111" s="104" t="n">
        <v>4</v>
      </c>
      <c r="H111" s="104" t="n">
        <v>5</v>
      </c>
      <c r="I111" s="104" t="n">
        <v>5</v>
      </c>
      <c r="J111" s="104" t="n">
        <v>1</v>
      </c>
    </row>
    <row r="112" customFormat="false" ht="11.45" hidden="false" customHeight="true" outlineLevel="0" collapsed="false">
      <c r="A112" s="76" t="n">
        <f aca="false">IF(D112&lt;&gt;"",COUNTA($D$9:D112),"")</f>
        <v>104</v>
      </c>
      <c r="B112" s="77" t="s">
        <v>161</v>
      </c>
      <c r="C112" s="104" t="n">
        <v>3</v>
      </c>
      <c r="D112" s="104" t="n">
        <v>14</v>
      </c>
      <c r="E112" s="104" t="n">
        <v>1</v>
      </c>
      <c r="F112" s="104" t="n">
        <v>1</v>
      </c>
      <c r="G112" s="104" t="n">
        <v>4</v>
      </c>
      <c r="H112" s="104" t="n">
        <v>2</v>
      </c>
      <c r="I112" s="104" t="n">
        <v>4</v>
      </c>
      <c r="J112" s="104" t="s">
        <v>17</v>
      </c>
    </row>
    <row r="113" customFormat="false" ht="11.45" hidden="false" customHeight="true" outlineLevel="0" collapsed="false">
      <c r="A113" s="76" t="n">
        <f aca="false">IF(D113&lt;&gt;"",COUNTA($D$9:D113),"")</f>
        <v>105</v>
      </c>
      <c r="B113" s="77" t="s">
        <v>162</v>
      </c>
      <c r="C113" s="104" t="n">
        <v>5</v>
      </c>
      <c r="D113" s="104" t="n">
        <v>9</v>
      </c>
      <c r="E113" s="104" t="n">
        <v>1</v>
      </c>
      <c r="F113" s="104" t="n">
        <v>2</v>
      </c>
      <c r="G113" s="104" t="s">
        <v>17</v>
      </c>
      <c r="H113" s="104" t="s">
        <v>17</v>
      </c>
      <c r="I113" s="104" t="n">
        <v>4</v>
      </c>
      <c r="J113" s="104" t="n">
        <v>3</v>
      </c>
    </row>
    <row r="114" customFormat="false" ht="11.45" hidden="false" customHeight="true" outlineLevel="0" collapsed="false">
      <c r="A114" s="76" t="n">
        <f aca="false">IF(D114&lt;&gt;"",COUNTA($D$9:D114),"")</f>
        <v>106</v>
      </c>
      <c r="B114" s="77" t="s">
        <v>163</v>
      </c>
      <c r="C114" s="104" t="n">
        <v>11</v>
      </c>
      <c r="D114" s="104" t="n">
        <v>7</v>
      </c>
      <c r="E114" s="104" t="n">
        <v>3</v>
      </c>
      <c r="F114" s="104" t="n">
        <v>5</v>
      </c>
      <c r="G114" s="104" t="n">
        <v>1</v>
      </c>
      <c r="H114" s="104" t="n">
        <v>1</v>
      </c>
      <c r="I114" s="104" t="n">
        <v>1</v>
      </c>
      <c r="J114" s="104" t="n">
        <v>1</v>
      </c>
    </row>
    <row r="115" customFormat="false" ht="11.45" hidden="false" customHeight="true" outlineLevel="0" collapsed="false">
      <c r="A115" s="76" t="n">
        <f aca="false">IF(D115&lt;&gt;"",COUNTA($D$9:D115),"")</f>
        <v>107</v>
      </c>
      <c r="B115" s="77" t="s">
        <v>164</v>
      </c>
      <c r="C115" s="104" t="n">
        <v>1</v>
      </c>
      <c r="D115" s="104" t="n">
        <v>5</v>
      </c>
      <c r="E115" s="104" t="s">
        <v>17</v>
      </c>
      <c r="F115" s="104" t="n">
        <v>1</v>
      </c>
      <c r="G115" s="104" t="n">
        <v>1</v>
      </c>
      <c r="H115" s="104" t="n">
        <v>2</v>
      </c>
      <c r="I115" s="104" t="n">
        <v>5</v>
      </c>
      <c r="J115" s="104" t="n">
        <v>1</v>
      </c>
    </row>
    <row r="116" customFormat="false" ht="11.45" hidden="false" customHeight="true" outlineLevel="0" collapsed="false">
      <c r="A116" s="76" t="n">
        <f aca="false">IF(D116&lt;&gt;"",COUNTA($D$9:D116),"")</f>
        <v>108</v>
      </c>
      <c r="B116" s="79" t="s">
        <v>79</v>
      </c>
      <c r="C116" s="104" t="n">
        <v>31</v>
      </c>
      <c r="D116" s="104" t="n">
        <v>43</v>
      </c>
      <c r="E116" s="104" t="n">
        <v>7</v>
      </c>
      <c r="F116" s="104" t="n">
        <v>10</v>
      </c>
      <c r="G116" s="104" t="n">
        <v>10</v>
      </c>
      <c r="H116" s="104" t="n">
        <v>10</v>
      </c>
      <c r="I116" s="104" t="n">
        <v>19</v>
      </c>
      <c r="J116" s="104" t="n">
        <v>6</v>
      </c>
    </row>
    <row r="117" customFormat="false" ht="13.5" hidden="false" customHeight="true" outlineLevel="0" collapsed="false">
      <c r="A117" s="76" t="n">
        <f aca="false">IF(D117&lt;&gt;"",COUNTA($D$9:D117),"")</f>
        <v>109</v>
      </c>
      <c r="B117" s="77" t="s">
        <v>165</v>
      </c>
      <c r="C117" s="104" t="n">
        <v>29</v>
      </c>
      <c r="D117" s="104" t="n">
        <v>26</v>
      </c>
      <c r="E117" s="104" t="n">
        <v>4</v>
      </c>
      <c r="F117" s="104" t="n">
        <v>5</v>
      </c>
      <c r="G117" s="104" t="n">
        <v>11</v>
      </c>
      <c r="H117" s="104" t="n">
        <v>8</v>
      </c>
      <c r="I117" s="104" t="n">
        <v>17</v>
      </c>
      <c r="J117" s="104" t="n">
        <v>6</v>
      </c>
    </row>
    <row r="118" customFormat="false" ht="15.95" hidden="false" customHeight="true" outlineLevel="0" collapsed="false">
      <c r="A118" s="76" t="n">
        <f aca="false">IF(D118&lt;&gt;"",COUNTA($D$9:D118),"")</f>
        <v>110</v>
      </c>
      <c r="B118" s="82" t="s">
        <v>40</v>
      </c>
      <c r="C118" s="105" t="n">
        <v>14359</v>
      </c>
      <c r="D118" s="105" t="n">
        <v>9089</v>
      </c>
      <c r="E118" s="105" t="n">
        <v>8404</v>
      </c>
      <c r="F118" s="105" t="n">
        <v>7302</v>
      </c>
      <c r="G118" s="105" t="n">
        <v>9878</v>
      </c>
      <c r="H118" s="105" t="n">
        <v>5939</v>
      </c>
      <c r="I118" s="105" t="n">
        <v>10649</v>
      </c>
      <c r="J118" s="105" t="n">
        <v>11334</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2.7"/>
    <col collapsed="false" customWidth="true" hidden="false" outlineLevel="0" max="4" min="3" style="88" width="8.7"/>
    <col collapsed="false" customWidth="true" hidden="false" outlineLevel="0" max="10" min="5" style="88" width="9.7"/>
    <col collapsed="false" customWidth="true" hidden="false" outlineLevel="0" max="50" min="11" style="88" width="8.28"/>
    <col collapsed="false" customWidth="true" hidden="false" outlineLevel="0" max="57" min="51" style="88" width="7.28"/>
    <col collapsed="false" customWidth="true" hidden="false" outlineLevel="0" max="58" min="58" style="88" width="9.56"/>
    <col collapsed="false" customWidth="false" hidden="false" outlineLevel="0" max="257" min="59" style="88" width="11.42"/>
  </cols>
  <sheetData>
    <row r="1" s="91" customFormat="true" ht="30" hidden="false" customHeight="true" outlineLevel="0" collapsed="false">
      <c r="A1" s="89" t="s">
        <v>57</v>
      </c>
      <c r="B1" s="89"/>
      <c r="C1" s="90" t="s">
        <v>187</v>
      </c>
      <c r="D1" s="90"/>
      <c r="E1" s="90"/>
      <c r="F1" s="90"/>
      <c r="G1" s="90"/>
      <c r="H1" s="90"/>
      <c r="I1" s="90"/>
      <c r="J1" s="90"/>
    </row>
    <row r="2" s="94" customFormat="true" ht="20.1" hidden="false" customHeight="true" outlineLevel="0" collapsed="false">
      <c r="A2" s="92" t="s">
        <v>189</v>
      </c>
      <c r="B2" s="92"/>
      <c r="C2" s="93" t="s">
        <v>49</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3"/>
      <c r="C8" s="104"/>
      <c r="D8" s="104"/>
      <c r="E8" s="104"/>
      <c r="F8" s="104"/>
      <c r="G8" s="104"/>
      <c r="H8" s="104"/>
      <c r="I8" s="104"/>
      <c r="J8" s="104"/>
    </row>
    <row r="9" customFormat="false" ht="11.45" hidden="false" customHeight="true" outlineLevel="0" collapsed="false">
      <c r="A9" s="76" t="n">
        <f aca="false">IF(D9&lt;&gt;"",COUNTA($D$9:D9),"")</f>
        <v>1</v>
      </c>
      <c r="B9" s="77" t="s">
        <v>74</v>
      </c>
      <c r="C9" s="104" t="n">
        <v>89</v>
      </c>
      <c r="D9" s="104" t="n">
        <v>60</v>
      </c>
      <c r="E9" s="104" t="n">
        <v>53</v>
      </c>
      <c r="F9" s="104" t="n">
        <v>30</v>
      </c>
      <c r="G9" s="104" t="n">
        <v>64</v>
      </c>
      <c r="H9" s="104" t="n">
        <v>24</v>
      </c>
      <c r="I9" s="104" t="n">
        <v>64</v>
      </c>
      <c r="J9" s="104" t="n">
        <v>80</v>
      </c>
    </row>
    <row r="10" customFormat="false" ht="11.45" hidden="false" customHeight="true" outlineLevel="0" collapsed="false">
      <c r="A10" s="76" t="n">
        <f aca="false">IF(D10&lt;&gt;"",COUNTA($D$9:D10),"")</f>
        <v>2</v>
      </c>
      <c r="B10" s="79" t="s">
        <v>75</v>
      </c>
      <c r="C10" s="104" t="n">
        <v>76</v>
      </c>
      <c r="D10" s="104" t="n">
        <v>62</v>
      </c>
      <c r="E10" s="104" t="n">
        <v>74</v>
      </c>
      <c r="F10" s="104" t="n">
        <v>54</v>
      </c>
      <c r="G10" s="104" t="n">
        <v>49</v>
      </c>
      <c r="H10" s="104" t="n">
        <v>38</v>
      </c>
      <c r="I10" s="104" t="n">
        <v>70</v>
      </c>
      <c r="J10" s="104" t="n">
        <v>79</v>
      </c>
    </row>
    <row r="11" customFormat="false" ht="11.45" hidden="false" customHeight="true" outlineLevel="0" collapsed="false">
      <c r="A11" s="76" t="n">
        <f aca="false">IF(D11&lt;&gt;"",COUNTA($D$9:D11),"")</f>
        <v>3</v>
      </c>
      <c r="B11" s="79" t="s">
        <v>76</v>
      </c>
      <c r="C11" s="104" t="n">
        <v>102</v>
      </c>
      <c r="D11" s="104" t="n">
        <v>89</v>
      </c>
      <c r="E11" s="104" t="n">
        <v>59</v>
      </c>
      <c r="F11" s="104" t="n">
        <v>52</v>
      </c>
      <c r="G11" s="104" t="n">
        <v>67</v>
      </c>
      <c r="H11" s="104" t="n">
        <v>31</v>
      </c>
      <c r="I11" s="104" t="n">
        <v>59</v>
      </c>
      <c r="J11" s="104" t="n">
        <v>81</v>
      </c>
    </row>
    <row r="12" customFormat="false" ht="11.45" hidden="false" customHeight="true" outlineLevel="0" collapsed="false">
      <c r="A12" s="76" t="n">
        <f aca="false">IF(D12&lt;&gt;"",COUNTA($D$9:D12),"")</f>
        <v>4</v>
      </c>
      <c r="B12" s="79" t="s">
        <v>77</v>
      </c>
      <c r="C12" s="104" t="n">
        <v>104</v>
      </c>
      <c r="D12" s="104" t="n">
        <v>82</v>
      </c>
      <c r="E12" s="104" t="n">
        <v>61</v>
      </c>
      <c r="F12" s="104" t="n">
        <v>53</v>
      </c>
      <c r="G12" s="104" t="n">
        <v>61</v>
      </c>
      <c r="H12" s="104" t="n">
        <v>43</v>
      </c>
      <c r="I12" s="104" t="n">
        <v>81</v>
      </c>
      <c r="J12" s="104" t="n">
        <v>73</v>
      </c>
    </row>
    <row r="13" customFormat="false" ht="11.45" hidden="false" customHeight="true" outlineLevel="0" collapsed="false">
      <c r="A13" s="76" t="n">
        <f aca="false">IF(D13&lt;&gt;"",COUNTA($D$9:D13),"")</f>
        <v>5</v>
      </c>
      <c r="B13" s="79" t="s">
        <v>78</v>
      </c>
      <c r="C13" s="104" t="n">
        <v>86</v>
      </c>
      <c r="D13" s="104" t="n">
        <v>74</v>
      </c>
      <c r="E13" s="104" t="n">
        <v>54</v>
      </c>
      <c r="F13" s="104" t="n">
        <v>51</v>
      </c>
      <c r="G13" s="104" t="n">
        <v>71</v>
      </c>
      <c r="H13" s="104" t="n">
        <v>36</v>
      </c>
      <c r="I13" s="104" t="n">
        <v>76</v>
      </c>
      <c r="J13" s="104" t="n">
        <v>70</v>
      </c>
    </row>
    <row r="14" customFormat="false" ht="11.45" hidden="false" customHeight="true" outlineLevel="0" collapsed="false">
      <c r="A14" s="76" t="n">
        <f aca="false">IF(D14&lt;&gt;"",COUNTA($D$9:D14),"")</f>
        <v>6</v>
      </c>
      <c r="B14" s="79" t="s">
        <v>79</v>
      </c>
      <c r="C14" s="104" t="n">
        <v>457</v>
      </c>
      <c r="D14" s="104" t="n">
        <v>367</v>
      </c>
      <c r="E14" s="104" t="n">
        <v>301</v>
      </c>
      <c r="F14" s="104" t="n">
        <v>240</v>
      </c>
      <c r="G14" s="104" t="n">
        <v>312</v>
      </c>
      <c r="H14" s="104" t="n">
        <v>172</v>
      </c>
      <c r="I14" s="104" t="n">
        <v>350</v>
      </c>
      <c r="J14" s="104" t="n">
        <v>383</v>
      </c>
    </row>
    <row r="15" customFormat="false" ht="13.5" hidden="false" customHeight="true" outlineLevel="0" collapsed="false">
      <c r="A15" s="76" t="n">
        <f aca="false">IF(D15&lt;&gt;"",COUNTA($D$9:D15),"")</f>
        <v>7</v>
      </c>
      <c r="B15" s="79" t="s">
        <v>80</v>
      </c>
      <c r="C15" s="104" t="n">
        <v>88</v>
      </c>
      <c r="D15" s="104" t="n">
        <v>77</v>
      </c>
      <c r="E15" s="104" t="n">
        <v>80</v>
      </c>
      <c r="F15" s="104" t="n">
        <v>54</v>
      </c>
      <c r="G15" s="104" t="n">
        <v>65</v>
      </c>
      <c r="H15" s="104" t="n">
        <v>32</v>
      </c>
      <c r="I15" s="104" t="n">
        <v>81</v>
      </c>
      <c r="J15" s="104" t="n">
        <v>65</v>
      </c>
    </row>
    <row r="16" customFormat="false" ht="11.45" hidden="false" customHeight="true" outlineLevel="0" collapsed="false">
      <c r="A16" s="76" t="n">
        <f aca="false">IF(D16&lt;&gt;"",COUNTA($D$9:D16),"")</f>
        <v>8</v>
      </c>
      <c r="B16" s="79" t="s">
        <v>81</v>
      </c>
      <c r="C16" s="104" t="n">
        <v>79</v>
      </c>
      <c r="D16" s="104" t="n">
        <v>69</v>
      </c>
      <c r="E16" s="104" t="n">
        <v>80</v>
      </c>
      <c r="F16" s="104" t="n">
        <v>59</v>
      </c>
      <c r="G16" s="104" t="n">
        <v>67</v>
      </c>
      <c r="H16" s="104" t="n">
        <v>23</v>
      </c>
      <c r="I16" s="104" t="n">
        <v>82</v>
      </c>
      <c r="J16" s="104" t="n">
        <v>69</v>
      </c>
    </row>
    <row r="17" customFormat="false" ht="11.45" hidden="false" customHeight="true" outlineLevel="0" collapsed="false">
      <c r="A17" s="76" t="n">
        <f aca="false">IF(D17&lt;&gt;"",COUNTA($D$9:D17),"")</f>
        <v>9</v>
      </c>
      <c r="B17" s="79" t="s">
        <v>82</v>
      </c>
      <c r="C17" s="104" t="n">
        <v>66</v>
      </c>
      <c r="D17" s="104" t="n">
        <v>71</v>
      </c>
      <c r="E17" s="104" t="n">
        <v>79</v>
      </c>
      <c r="F17" s="104" t="n">
        <v>38</v>
      </c>
      <c r="G17" s="104" t="n">
        <v>45</v>
      </c>
      <c r="H17" s="104" t="n">
        <v>31</v>
      </c>
      <c r="I17" s="104" t="n">
        <v>49</v>
      </c>
      <c r="J17" s="104" t="n">
        <v>70</v>
      </c>
    </row>
    <row r="18" customFormat="false" ht="11.45" hidden="false" customHeight="true" outlineLevel="0" collapsed="false">
      <c r="A18" s="76" t="n">
        <f aca="false">IF(D18&lt;&gt;"",COUNTA($D$9:D18),"")</f>
        <v>10</v>
      </c>
      <c r="B18" s="79" t="s">
        <v>83</v>
      </c>
      <c r="C18" s="104" t="n">
        <v>68</v>
      </c>
      <c r="D18" s="104" t="n">
        <v>63</v>
      </c>
      <c r="E18" s="104" t="n">
        <v>62</v>
      </c>
      <c r="F18" s="104" t="n">
        <v>45</v>
      </c>
      <c r="G18" s="104" t="n">
        <v>63</v>
      </c>
      <c r="H18" s="104" t="n">
        <v>26</v>
      </c>
      <c r="I18" s="104" t="n">
        <v>69</v>
      </c>
      <c r="J18" s="104" t="n">
        <v>51</v>
      </c>
    </row>
    <row r="19" customFormat="false" ht="11.45" hidden="false" customHeight="true" outlineLevel="0" collapsed="false">
      <c r="A19" s="76" t="n">
        <f aca="false">IF(D19&lt;&gt;"",COUNTA($D$9:D19),"")</f>
        <v>11</v>
      </c>
      <c r="B19" s="79" t="s">
        <v>84</v>
      </c>
      <c r="C19" s="104" t="n">
        <v>78</v>
      </c>
      <c r="D19" s="104" t="n">
        <v>73</v>
      </c>
      <c r="E19" s="104" t="n">
        <v>61</v>
      </c>
      <c r="F19" s="104" t="n">
        <v>44</v>
      </c>
      <c r="G19" s="104" t="n">
        <v>52</v>
      </c>
      <c r="H19" s="104" t="n">
        <v>34</v>
      </c>
      <c r="I19" s="104" t="n">
        <v>54</v>
      </c>
      <c r="J19" s="104" t="n">
        <v>69</v>
      </c>
    </row>
    <row r="20" customFormat="false" ht="11.45" hidden="false" customHeight="true" outlineLevel="0" collapsed="false">
      <c r="A20" s="76" t="n">
        <f aca="false">IF(D20&lt;&gt;"",COUNTA($D$9:D20),"")</f>
        <v>12</v>
      </c>
      <c r="B20" s="79" t="s">
        <v>79</v>
      </c>
      <c r="C20" s="104" t="n">
        <v>379</v>
      </c>
      <c r="D20" s="104" t="n">
        <v>353</v>
      </c>
      <c r="E20" s="104" t="n">
        <v>362</v>
      </c>
      <c r="F20" s="104" t="n">
        <v>240</v>
      </c>
      <c r="G20" s="104" t="n">
        <v>292</v>
      </c>
      <c r="H20" s="104" t="n">
        <v>146</v>
      </c>
      <c r="I20" s="104" t="n">
        <v>335</v>
      </c>
      <c r="J20" s="104" t="n">
        <v>324</v>
      </c>
    </row>
    <row r="21" customFormat="false" ht="13.5" hidden="false" customHeight="true" outlineLevel="0" collapsed="false">
      <c r="A21" s="76" t="n">
        <f aca="false">IF(D21&lt;&gt;"",COUNTA($D$9:D21),"")</f>
        <v>13</v>
      </c>
      <c r="B21" s="79" t="s">
        <v>85</v>
      </c>
      <c r="C21" s="104" t="n">
        <v>67</v>
      </c>
      <c r="D21" s="104" t="n">
        <v>60</v>
      </c>
      <c r="E21" s="104" t="n">
        <v>71</v>
      </c>
      <c r="F21" s="104" t="n">
        <v>41</v>
      </c>
      <c r="G21" s="104" t="n">
        <v>55</v>
      </c>
      <c r="H21" s="104" t="n">
        <v>33</v>
      </c>
      <c r="I21" s="104" t="n">
        <v>56</v>
      </c>
      <c r="J21" s="104" t="n">
        <v>62</v>
      </c>
    </row>
    <row r="22" customFormat="false" ht="11.45" hidden="false" customHeight="true" outlineLevel="0" collapsed="false">
      <c r="A22" s="76" t="n">
        <f aca="false">IF(D22&lt;&gt;"",COUNTA($D$9:D22),"")</f>
        <v>14</v>
      </c>
      <c r="B22" s="79" t="s">
        <v>86</v>
      </c>
      <c r="C22" s="104" t="n">
        <v>71</v>
      </c>
      <c r="D22" s="104" t="n">
        <v>45</v>
      </c>
      <c r="E22" s="104" t="n">
        <v>70</v>
      </c>
      <c r="F22" s="104" t="n">
        <v>45</v>
      </c>
      <c r="G22" s="104" t="n">
        <v>49</v>
      </c>
      <c r="H22" s="104" t="n">
        <v>23</v>
      </c>
      <c r="I22" s="104" t="n">
        <v>73</v>
      </c>
      <c r="J22" s="104" t="n">
        <v>61</v>
      </c>
    </row>
    <row r="23" customFormat="false" ht="11.45" hidden="false" customHeight="true" outlineLevel="0" collapsed="false">
      <c r="A23" s="76" t="n">
        <f aca="false">IF(D23&lt;&gt;"",COUNTA($D$9:D23),"")</f>
        <v>15</v>
      </c>
      <c r="B23" s="81" t="s">
        <v>87</v>
      </c>
      <c r="C23" s="104" t="n">
        <v>48</v>
      </c>
      <c r="D23" s="104" t="n">
        <v>78</v>
      </c>
      <c r="E23" s="104" t="n">
        <v>50</v>
      </c>
      <c r="F23" s="104" t="n">
        <v>43</v>
      </c>
      <c r="G23" s="104" t="n">
        <v>48</v>
      </c>
      <c r="H23" s="104" t="n">
        <v>22</v>
      </c>
      <c r="I23" s="104" t="n">
        <v>68</v>
      </c>
      <c r="J23" s="104" t="n">
        <v>68</v>
      </c>
    </row>
    <row r="24" customFormat="false" ht="11.45" hidden="false" customHeight="true" outlineLevel="0" collapsed="false">
      <c r="A24" s="76" t="n">
        <f aca="false">IF(D24&lt;&gt;"",COUNTA($D$9:D24),"")</f>
        <v>16</v>
      </c>
      <c r="B24" s="77" t="s">
        <v>88</v>
      </c>
      <c r="C24" s="104" t="n">
        <v>58</v>
      </c>
      <c r="D24" s="104" t="n">
        <v>52</v>
      </c>
      <c r="E24" s="104" t="n">
        <v>54</v>
      </c>
      <c r="F24" s="104" t="n">
        <v>30</v>
      </c>
      <c r="G24" s="104" t="n">
        <v>42</v>
      </c>
      <c r="H24" s="104" t="n">
        <v>21</v>
      </c>
      <c r="I24" s="104" t="n">
        <v>52</v>
      </c>
      <c r="J24" s="104" t="n">
        <v>51</v>
      </c>
    </row>
    <row r="25" customFormat="false" ht="11.45" hidden="false" customHeight="true" outlineLevel="0" collapsed="false">
      <c r="A25" s="76" t="n">
        <f aca="false">IF(D25&lt;&gt;"",COUNTA($D$9:D25),"")</f>
        <v>17</v>
      </c>
      <c r="B25" s="77" t="s">
        <v>89</v>
      </c>
      <c r="C25" s="104" t="n">
        <v>57</v>
      </c>
      <c r="D25" s="104" t="n">
        <v>57</v>
      </c>
      <c r="E25" s="104" t="n">
        <v>53</v>
      </c>
      <c r="F25" s="104" t="n">
        <v>39</v>
      </c>
      <c r="G25" s="104" t="n">
        <v>32</v>
      </c>
      <c r="H25" s="104" t="n">
        <v>30</v>
      </c>
      <c r="I25" s="104" t="n">
        <v>69</v>
      </c>
      <c r="J25" s="104" t="n">
        <v>53</v>
      </c>
    </row>
    <row r="26" customFormat="false" ht="11.45" hidden="false" customHeight="true" outlineLevel="0" collapsed="false">
      <c r="A26" s="76" t="n">
        <f aca="false">IF(D26&lt;&gt;"",COUNTA($D$9:D26),"")</f>
        <v>18</v>
      </c>
      <c r="B26" s="79" t="s">
        <v>79</v>
      </c>
      <c r="C26" s="104" t="n">
        <v>301</v>
      </c>
      <c r="D26" s="104" t="n">
        <v>292</v>
      </c>
      <c r="E26" s="104" t="n">
        <v>298</v>
      </c>
      <c r="F26" s="104" t="n">
        <v>198</v>
      </c>
      <c r="G26" s="104" t="n">
        <v>226</v>
      </c>
      <c r="H26" s="104" t="n">
        <v>129</v>
      </c>
      <c r="I26" s="104" t="n">
        <v>318</v>
      </c>
      <c r="J26" s="104" t="n">
        <v>295</v>
      </c>
    </row>
    <row r="27" customFormat="false" ht="13.5" hidden="false" customHeight="true" outlineLevel="0" collapsed="false">
      <c r="A27" s="76" t="n">
        <f aca="false">IF(D27&lt;&gt;"",COUNTA($D$9:D27),"")</f>
        <v>19</v>
      </c>
      <c r="B27" s="77" t="s">
        <v>90</v>
      </c>
      <c r="C27" s="104" t="n">
        <v>52</v>
      </c>
      <c r="D27" s="104" t="n">
        <v>59</v>
      </c>
      <c r="E27" s="104" t="n">
        <v>56</v>
      </c>
      <c r="F27" s="104" t="n">
        <v>38</v>
      </c>
      <c r="G27" s="104" t="n">
        <v>47</v>
      </c>
      <c r="H27" s="104" t="n">
        <v>14</v>
      </c>
      <c r="I27" s="104" t="n">
        <v>51</v>
      </c>
      <c r="J27" s="104" t="n">
        <v>56</v>
      </c>
    </row>
    <row r="28" customFormat="false" ht="11.45" hidden="false" customHeight="true" outlineLevel="0" collapsed="false">
      <c r="A28" s="76" t="n">
        <f aca="false">IF(D28&lt;&gt;"",COUNTA($D$9:D28),"")</f>
        <v>20</v>
      </c>
      <c r="B28" s="77" t="s">
        <v>91</v>
      </c>
      <c r="C28" s="104" t="n">
        <v>56</v>
      </c>
      <c r="D28" s="104" t="n">
        <v>49</v>
      </c>
      <c r="E28" s="104" t="n">
        <v>65</v>
      </c>
      <c r="F28" s="104" t="n">
        <v>31</v>
      </c>
      <c r="G28" s="104" t="n">
        <v>47</v>
      </c>
      <c r="H28" s="104" t="n">
        <v>21</v>
      </c>
      <c r="I28" s="104" t="n">
        <v>59</v>
      </c>
      <c r="J28" s="104" t="n">
        <v>53</v>
      </c>
    </row>
    <row r="29" customFormat="false" ht="11.45" hidden="false" customHeight="true" outlineLevel="0" collapsed="false">
      <c r="A29" s="76" t="n">
        <f aca="false">IF(D29&lt;&gt;"",COUNTA($D$9:D29),"")</f>
        <v>21</v>
      </c>
      <c r="B29" s="77" t="s">
        <v>92</v>
      </c>
      <c r="C29" s="104" t="n">
        <v>57</v>
      </c>
      <c r="D29" s="104" t="n">
        <v>62</v>
      </c>
      <c r="E29" s="104" t="n">
        <v>68</v>
      </c>
      <c r="F29" s="104" t="n">
        <v>39</v>
      </c>
      <c r="G29" s="104" t="n">
        <v>26</v>
      </c>
      <c r="H29" s="104" t="n">
        <v>20</v>
      </c>
      <c r="I29" s="104" t="n">
        <v>49</v>
      </c>
      <c r="J29" s="104" t="n">
        <v>39</v>
      </c>
    </row>
    <row r="30" customFormat="false" ht="11.45" hidden="false" customHeight="true" outlineLevel="0" collapsed="false">
      <c r="A30" s="76" t="n">
        <f aca="false">IF(D30&lt;&gt;"",COUNTA($D$9:D30),"")</f>
        <v>22</v>
      </c>
      <c r="B30" s="77" t="s">
        <v>93</v>
      </c>
      <c r="C30" s="104" t="n">
        <v>69</v>
      </c>
      <c r="D30" s="104" t="n">
        <v>69</v>
      </c>
      <c r="E30" s="104" t="n">
        <v>68</v>
      </c>
      <c r="F30" s="104" t="n">
        <v>52</v>
      </c>
      <c r="G30" s="104" t="n">
        <v>45</v>
      </c>
      <c r="H30" s="104" t="n">
        <v>28</v>
      </c>
      <c r="I30" s="104" t="n">
        <v>67</v>
      </c>
      <c r="J30" s="104" t="n">
        <v>69</v>
      </c>
    </row>
    <row r="31" customFormat="false" ht="11.45" hidden="false" customHeight="true" outlineLevel="0" collapsed="false">
      <c r="A31" s="76" t="n">
        <f aca="false">IF(D31&lt;&gt;"",COUNTA($D$9:D31),"")</f>
        <v>23</v>
      </c>
      <c r="B31" s="77" t="s">
        <v>94</v>
      </c>
      <c r="C31" s="104" t="n">
        <v>51</v>
      </c>
      <c r="D31" s="104" t="n">
        <v>92</v>
      </c>
      <c r="E31" s="104" t="n">
        <v>79</v>
      </c>
      <c r="F31" s="104" t="n">
        <v>53</v>
      </c>
      <c r="G31" s="104" t="n">
        <v>91</v>
      </c>
      <c r="H31" s="104" t="n">
        <v>55</v>
      </c>
      <c r="I31" s="104" t="n">
        <v>60</v>
      </c>
      <c r="J31" s="104" t="n">
        <v>88</v>
      </c>
    </row>
    <row r="32" customFormat="false" ht="11.45" hidden="false" customHeight="true" outlineLevel="0" collapsed="false">
      <c r="A32" s="76" t="n">
        <f aca="false">IF(D32&lt;&gt;"",COUNTA($D$9:D32),"")</f>
        <v>24</v>
      </c>
      <c r="B32" s="79" t="s">
        <v>79</v>
      </c>
      <c r="C32" s="104" t="n">
        <v>285</v>
      </c>
      <c r="D32" s="104" t="n">
        <v>331</v>
      </c>
      <c r="E32" s="104" t="n">
        <v>336</v>
      </c>
      <c r="F32" s="104" t="n">
        <v>213</v>
      </c>
      <c r="G32" s="104" t="n">
        <v>256</v>
      </c>
      <c r="H32" s="104" t="n">
        <v>138</v>
      </c>
      <c r="I32" s="104" t="n">
        <v>286</v>
      </c>
      <c r="J32" s="104" t="n">
        <v>305</v>
      </c>
    </row>
    <row r="33" customFormat="false" ht="13.5" hidden="false" customHeight="true" outlineLevel="0" collapsed="false">
      <c r="A33" s="76" t="n">
        <f aca="false">IF(D33&lt;&gt;"",COUNTA($D$9:D33),"")</f>
        <v>25</v>
      </c>
      <c r="B33" s="77" t="s">
        <v>95</v>
      </c>
      <c r="C33" s="104" t="n">
        <v>126</v>
      </c>
      <c r="D33" s="104" t="n">
        <v>126</v>
      </c>
      <c r="E33" s="104" t="n">
        <v>97</v>
      </c>
      <c r="F33" s="104" t="n">
        <v>91</v>
      </c>
      <c r="G33" s="104" t="n">
        <v>121</v>
      </c>
      <c r="H33" s="104" t="n">
        <v>73</v>
      </c>
      <c r="I33" s="104" t="n">
        <v>89</v>
      </c>
      <c r="J33" s="104" t="n">
        <v>129</v>
      </c>
    </row>
    <row r="34" customFormat="false" ht="11.45" hidden="false" customHeight="true" outlineLevel="0" collapsed="false">
      <c r="A34" s="76" t="n">
        <f aca="false">IF(D34&lt;&gt;"",COUNTA($D$9:D34),"")</f>
        <v>26</v>
      </c>
      <c r="B34" s="77" t="s">
        <v>96</v>
      </c>
      <c r="C34" s="104" t="n">
        <v>167</v>
      </c>
      <c r="D34" s="104" t="n">
        <v>132</v>
      </c>
      <c r="E34" s="104" t="n">
        <v>108</v>
      </c>
      <c r="F34" s="104" t="n">
        <v>109</v>
      </c>
      <c r="G34" s="104" t="n">
        <v>133</v>
      </c>
      <c r="H34" s="104" t="n">
        <v>91</v>
      </c>
      <c r="I34" s="104" t="n">
        <v>98</v>
      </c>
      <c r="J34" s="104" t="n">
        <v>141</v>
      </c>
    </row>
    <row r="35" customFormat="false" ht="11.45" hidden="false" customHeight="true" outlineLevel="0" collapsed="false">
      <c r="A35" s="76" t="n">
        <f aca="false">IF(D35&lt;&gt;"",COUNTA($D$9:D35),"")</f>
        <v>27</v>
      </c>
      <c r="B35" s="77" t="s">
        <v>97</v>
      </c>
      <c r="C35" s="104" t="n">
        <v>148</v>
      </c>
      <c r="D35" s="104" t="n">
        <v>156</v>
      </c>
      <c r="E35" s="104" t="n">
        <v>75</v>
      </c>
      <c r="F35" s="104" t="n">
        <v>95</v>
      </c>
      <c r="G35" s="104" t="n">
        <v>146</v>
      </c>
      <c r="H35" s="104" t="n">
        <v>65</v>
      </c>
      <c r="I35" s="104" t="n">
        <v>114</v>
      </c>
      <c r="J35" s="104" t="n">
        <v>160</v>
      </c>
    </row>
    <row r="36" customFormat="false" ht="11.45" hidden="false" customHeight="true" outlineLevel="0" collapsed="false">
      <c r="A36" s="76" t="n">
        <f aca="false">IF(D36&lt;&gt;"",COUNTA($D$9:D36),"")</f>
        <v>28</v>
      </c>
      <c r="B36" s="77" t="s">
        <v>98</v>
      </c>
      <c r="C36" s="104" t="n">
        <v>207</v>
      </c>
      <c r="D36" s="104" t="n">
        <v>116</v>
      </c>
      <c r="E36" s="104" t="n">
        <v>128</v>
      </c>
      <c r="F36" s="104" t="n">
        <v>78</v>
      </c>
      <c r="G36" s="104" t="n">
        <v>170</v>
      </c>
      <c r="H36" s="104" t="n">
        <v>89</v>
      </c>
      <c r="I36" s="104" t="n">
        <v>93</v>
      </c>
      <c r="J36" s="104" t="n">
        <v>139</v>
      </c>
    </row>
    <row r="37" customFormat="false" ht="11.45" hidden="false" customHeight="true" outlineLevel="0" collapsed="false">
      <c r="A37" s="76" t="n">
        <f aca="false">IF(D37&lt;&gt;"",COUNTA($D$9:D37),"")</f>
        <v>29</v>
      </c>
      <c r="B37" s="77" t="s">
        <v>99</v>
      </c>
      <c r="C37" s="104" t="n">
        <v>260</v>
      </c>
      <c r="D37" s="104" t="n">
        <v>128</v>
      </c>
      <c r="E37" s="104" t="n">
        <v>104</v>
      </c>
      <c r="F37" s="104" t="n">
        <v>100</v>
      </c>
      <c r="G37" s="104" t="n">
        <v>176</v>
      </c>
      <c r="H37" s="104" t="n">
        <v>104</v>
      </c>
      <c r="I37" s="104" t="n">
        <v>125</v>
      </c>
      <c r="J37" s="104" t="n">
        <v>138</v>
      </c>
    </row>
    <row r="38" customFormat="false" ht="11.45" hidden="false" customHeight="true" outlineLevel="0" collapsed="false">
      <c r="A38" s="76" t="n">
        <f aca="false">IF(D38&lt;&gt;"",COUNTA($D$9:D38),"")</f>
        <v>30</v>
      </c>
      <c r="B38" s="79" t="s">
        <v>79</v>
      </c>
      <c r="C38" s="104" t="n">
        <v>908</v>
      </c>
      <c r="D38" s="104" t="n">
        <v>658</v>
      </c>
      <c r="E38" s="104" t="n">
        <v>512</v>
      </c>
      <c r="F38" s="104" t="n">
        <v>473</v>
      </c>
      <c r="G38" s="104" t="n">
        <v>746</v>
      </c>
      <c r="H38" s="104" t="n">
        <v>422</v>
      </c>
      <c r="I38" s="104" t="n">
        <v>519</v>
      </c>
      <c r="J38" s="104" t="n">
        <v>707</v>
      </c>
    </row>
    <row r="39" customFormat="false" ht="13.5" hidden="false" customHeight="true" outlineLevel="0" collapsed="false">
      <c r="A39" s="76" t="n">
        <f aca="false">IF(D39&lt;&gt;"",COUNTA($D$9:D39),"")</f>
        <v>31</v>
      </c>
      <c r="B39" s="77" t="s">
        <v>100</v>
      </c>
      <c r="C39" s="104" t="n">
        <v>321</v>
      </c>
      <c r="D39" s="104" t="n">
        <v>130</v>
      </c>
      <c r="E39" s="104" t="n">
        <v>104</v>
      </c>
      <c r="F39" s="104" t="n">
        <v>96</v>
      </c>
      <c r="G39" s="104" t="n">
        <v>200</v>
      </c>
      <c r="H39" s="104" t="n">
        <v>105</v>
      </c>
      <c r="I39" s="104" t="n">
        <v>125</v>
      </c>
      <c r="J39" s="104" t="n">
        <v>157</v>
      </c>
    </row>
    <row r="40" customFormat="false" ht="11.45" hidden="false" customHeight="true" outlineLevel="0" collapsed="false">
      <c r="A40" s="76" t="n">
        <f aca="false">IF(D40&lt;&gt;"",COUNTA($D$9:D40),"")</f>
        <v>32</v>
      </c>
      <c r="B40" s="77" t="s">
        <v>101</v>
      </c>
      <c r="C40" s="104" t="n">
        <v>339</v>
      </c>
      <c r="D40" s="104" t="n">
        <v>120</v>
      </c>
      <c r="E40" s="104" t="n">
        <v>104</v>
      </c>
      <c r="F40" s="104" t="n">
        <v>110</v>
      </c>
      <c r="G40" s="104" t="n">
        <v>143</v>
      </c>
      <c r="H40" s="104" t="n">
        <v>97</v>
      </c>
      <c r="I40" s="104" t="n">
        <v>164</v>
      </c>
      <c r="J40" s="104" t="n">
        <v>154</v>
      </c>
    </row>
    <row r="41" customFormat="false" ht="11.45" hidden="false" customHeight="true" outlineLevel="0" collapsed="false">
      <c r="A41" s="76" t="n">
        <f aca="false">IF(D41&lt;&gt;"",COUNTA($D$9:D41),"")</f>
        <v>33</v>
      </c>
      <c r="B41" s="77" t="s">
        <v>102</v>
      </c>
      <c r="C41" s="104" t="n">
        <v>352</v>
      </c>
      <c r="D41" s="104" t="n">
        <v>126</v>
      </c>
      <c r="E41" s="104" t="n">
        <v>106</v>
      </c>
      <c r="F41" s="104" t="n">
        <v>97</v>
      </c>
      <c r="G41" s="104" t="n">
        <v>158</v>
      </c>
      <c r="H41" s="104" t="n">
        <v>103</v>
      </c>
      <c r="I41" s="104" t="n">
        <v>160</v>
      </c>
      <c r="J41" s="104" t="n">
        <v>178</v>
      </c>
    </row>
    <row r="42" customFormat="false" ht="11.45" hidden="false" customHeight="true" outlineLevel="0" collapsed="false">
      <c r="A42" s="76" t="n">
        <f aca="false">IF(D42&lt;&gt;"",COUNTA($D$9:D42),"")</f>
        <v>34</v>
      </c>
      <c r="B42" s="77" t="s">
        <v>103</v>
      </c>
      <c r="C42" s="104" t="n">
        <v>308</v>
      </c>
      <c r="D42" s="104" t="n">
        <v>141</v>
      </c>
      <c r="E42" s="104" t="n">
        <v>137</v>
      </c>
      <c r="F42" s="104" t="n">
        <v>103</v>
      </c>
      <c r="G42" s="104" t="n">
        <v>163</v>
      </c>
      <c r="H42" s="104" t="n">
        <v>90</v>
      </c>
      <c r="I42" s="104" t="n">
        <v>135</v>
      </c>
      <c r="J42" s="104" t="n">
        <v>156</v>
      </c>
    </row>
    <row r="43" customFormat="false" ht="11.45" hidden="false" customHeight="true" outlineLevel="0" collapsed="false">
      <c r="A43" s="76" t="n">
        <f aca="false">IF(D43&lt;&gt;"",COUNTA($D$9:D43),"")</f>
        <v>35</v>
      </c>
      <c r="B43" s="77" t="s">
        <v>104</v>
      </c>
      <c r="C43" s="104" t="n">
        <v>248</v>
      </c>
      <c r="D43" s="104" t="n">
        <v>92</v>
      </c>
      <c r="E43" s="104" t="n">
        <v>127</v>
      </c>
      <c r="F43" s="104" t="n">
        <v>117</v>
      </c>
      <c r="G43" s="104" t="n">
        <v>162</v>
      </c>
      <c r="H43" s="104" t="n">
        <v>91</v>
      </c>
      <c r="I43" s="104" t="n">
        <v>122</v>
      </c>
      <c r="J43" s="104" t="n">
        <v>174</v>
      </c>
    </row>
    <row r="44" customFormat="false" ht="11.45" hidden="false" customHeight="true" outlineLevel="0" collapsed="false">
      <c r="A44" s="76" t="n">
        <f aca="false">IF(D44&lt;&gt;"",COUNTA($D$9:D44),"")</f>
        <v>36</v>
      </c>
      <c r="B44" s="79" t="s">
        <v>79</v>
      </c>
      <c r="C44" s="104" t="n">
        <v>1568</v>
      </c>
      <c r="D44" s="104" t="n">
        <v>609</v>
      </c>
      <c r="E44" s="104" t="n">
        <v>578</v>
      </c>
      <c r="F44" s="104" t="n">
        <v>523</v>
      </c>
      <c r="G44" s="104" t="n">
        <v>826</v>
      </c>
      <c r="H44" s="104" t="n">
        <v>486</v>
      </c>
      <c r="I44" s="104" t="n">
        <v>706</v>
      </c>
      <c r="J44" s="104" t="n">
        <v>819</v>
      </c>
    </row>
    <row r="45" customFormat="false" ht="13.5" hidden="false" customHeight="true" outlineLevel="0" collapsed="false">
      <c r="A45" s="76" t="n">
        <f aca="false">IF(D45&lt;&gt;"",COUNTA($D$9:D45),"")</f>
        <v>37</v>
      </c>
      <c r="B45" s="77" t="s">
        <v>105</v>
      </c>
      <c r="C45" s="104" t="n">
        <v>251</v>
      </c>
      <c r="D45" s="104" t="n">
        <v>131</v>
      </c>
      <c r="E45" s="104" t="n">
        <v>120</v>
      </c>
      <c r="F45" s="104" t="n">
        <v>111</v>
      </c>
      <c r="G45" s="104" t="n">
        <v>122</v>
      </c>
      <c r="H45" s="104" t="n">
        <v>72</v>
      </c>
      <c r="I45" s="104" t="n">
        <v>117</v>
      </c>
      <c r="J45" s="104" t="n">
        <v>154</v>
      </c>
    </row>
    <row r="46" customFormat="false" ht="11.45" hidden="false" customHeight="true" outlineLevel="0" collapsed="false">
      <c r="A46" s="76" t="n">
        <f aca="false">IF(D46&lt;&gt;"",COUNTA($D$9:D46),"")</f>
        <v>38</v>
      </c>
      <c r="B46" s="77" t="s">
        <v>106</v>
      </c>
      <c r="C46" s="104" t="n">
        <v>263</v>
      </c>
      <c r="D46" s="104" t="n">
        <v>127</v>
      </c>
      <c r="E46" s="104" t="n">
        <v>135</v>
      </c>
      <c r="F46" s="104" t="n">
        <v>112</v>
      </c>
      <c r="G46" s="104" t="n">
        <v>156</v>
      </c>
      <c r="H46" s="104" t="n">
        <v>66</v>
      </c>
      <c r="I46" s="104" t="n">
        <v>126</v>
      </c>
      <c r="J46" s="104" t="n">
        <v>174</v>
      </c>
    </row>
    <row r="47" customFormat="false" ht="11.45" hidden="false" customHeight="true" outlineLevel="0" collapsed="false">
      <c r="A47" s="76" t="n">
        <f aca="false">IF(D47&lt;&gt;"",COUNTA($D$9:D47),"")</f>
        <v>39</v>
      </c>
      <c r="B47" s="77" t="s">
        <v>107</v>
      </c>
      <c r="C47" s="104" t="n">
        <v>225</v>
      </c>
      <c r="D47" s="104" t="n">
        <v>92</v>
      </c>
      <c r="E47" s="104" t="n">
        <v>118</v>
      </c>
      <c r="F47" s="104" t="n">
        <v>112</v>
      </c>
      <c r="G47" s="104" t="n">
        <v>132</v>
      </c>
      <c r="H47" s="104" t="n">
        <v>70</v>
      </c>
      <c r="I47" s="104" t="n">
        <v>128</v>
      </c>
      <c r="J47" s="104" t="n">
        <v>197</v>
      </c>
    </row>
    <row r="48" customFormat="false" ht="11.45" hidden="false" customHeight="true" outlineLevel="0" collapsed="false">
      <c r="A48" s="76" t="n">
        <f aca="false">IF(D48&lt;&gt;"",COUNTA($D$9:D48),"")</f>
        <v>40</v>
      </c>
      <c r="B48" s="77" t="s">
        <v>108</v>
      </c>
      <c r="C48" s="104" t="n">
        <v>211</v>
      </c>
      <c r="D48" s="104" t="n">
        <v>102</v>
      </c>
      <c r="E48" s="104" t="n">
        <v>112</v>
      </c>
      <c r="F48" s="104" t="n">
        <v>108</v>
      </c>
      <c r="G48" s="104" t="n">
        <v>90</v>
      </c>
      <c r="H48" s="104" t="n">
        <v>82</v>
      </c>
      <c r="I48" s="104" t="n">
        <v>117</v>
      </c>
      <c r="J48" s="104" t="n">
        <v>154</v>
      </c>
    </row>
    <row r="49" customFormat="false" ht="11.45" hidden="false" customHeight="true" outlineLevel="0" collapsed="false">
      <c r="A49" s="76" t="n">
        <f aca="false">IF(D49&lt;&gt;"",COUNTA($D$9:D49),"")</f>
        <v>41</v>
      </c>
      <c r="B49" s="77" t="s">
        <v>109</v>
      </c>
      <c r="C49" s="104" t="n">
        <v>173</v>
      </c>
      <c r="D49" s="104" t="n">
        <v>113</v>
      </c>
      <c r="E49" s="104" t="n">
        <v>87</v>
      </c>
      <c r="F49" s="104" t="n">
        <v>106</v>
      </c>
      <c r="G49" s="104" t="n">
        <v>105</v>
      </c>
      <c r="H49" s="104" t="n">
        <v>79</v>
      </c>
      <c r="I49" s="104" t="n">
        <v>120</v>
      </c>
      <c r="J49" s="104" t="n">
        <v>159</v>
      </c>
    </row>
    <row r="50" customFormat="false" ht="11.45" hidden="false" customHeight="true" outlineLevel="0" collapsed="false">
      <c r="A50" s="76" t="n">
        <f aca="false">IF(D50&lt;&gt;"",COUNTA($D$9:D50),"")</f>
        <v>42</v>
      </c>
      <c r="B50" s="79" t="s">
        <v>79</v>
      </c>
      <c r="C50" s="104" t="n">
        <v>1123</v>
      </c>
      <c r="D50" s="104" t="n">
        <v>565</v>
      </c>
      <c r="E50" s="104" t="n">
        <v>572</v>
      </c>
      <c r="F50" s="104" t="n">
        <v>549</v>
      </c>
      <c r="G50" s="104" t="n">
        <v>605</v>
      </c>
      <c r="H50" s="104" t="n">
        <v>369</v>
      </c>
      <c r="I50" s="104" t="n">
        <v>608</v>
      </c>
      <c r="J50" s="104" t="n">
        <v>838</v>
      </c>
    </row>
    <row r="51" customFormat="false" ht="13.5" hidden="false" customHeight="true" outlineLevel="0" collapsed="false">
      <c r="A51" s="76" t="n">
        <f aca="false">IF(D51&lt;&gt;"",COUNTA($D$9:D51),"")</f>
        <v>43</v>
      </c>
      <c r="B51" s="77" t="s">
        <v>110</v>
      </c>
      <c r="C51" s="104" t="n">
        <v>173</v>
      </c>
      <c r="D51" s="104" t="n">
        <v>95</v>
      </c>
      <c r="E51" s="104" t="n">
        <v>94</v>
      </c>
      <c r="F51" s="104" t="n">
        <v>105</v>
      </c>
      <c r="G51" s="104" t="n">
        <v>110</v>
      </c>
      <c r="H51" s="104" t="n">
        <v>61</v>
      </c>
      <c r="I51" s="104" t="n">
        <v>105</v>
      </c>
      <c r="J51" s="104" t="n">
        <v>165</v>
      </c>
    </row>
    <row r="52" customFormat="false" ht="11.45" hidden="false" customHeight="true" outlineLevel="0" collapsed="false">
      <c r="A52" s="76" t="n">
        <f aca="false">IF(D52&lt;&gt;"",COUNTA($D$9:D52),"")</f>
        <v>44</v>
      </c>
      <c r="B52" s="77" t="s">
        <v>111</v>
      </c>
      <c r="C52" s="104" t="n">
        <v>155</v>
      </c>
      <c r="D52" s="104" t="n">
        <v>115</v>
      </c>
      <c r="E52" s="104" t="n">
        <v>87</v>
      </c>
      <c r="F52" s="104" t="n">
        <v>93</v>
      </c>
      <c r="G52" s="104" t="n">
        <v>112</v>
      </c>
      <c r="H52" s="104" t="n">
        <v>68</v>
      </c>
      <c r="I52" s="104" t="n">
        <v>139</v>
      </c>
      <c r="J52" s="104" t="n">
        <v>140</v>
      </c>
    </row>
    <row r="53" customFormat="false" ht="11.45" hidden="false" customHeight="true" outlineLevel="0" collapsed="false">
      <c r="A53" s="76" t="n">
        <f aca="false">IF(D53&lt;&gt;"",COUNTA($D$9:D53),"")</f>
        <v>45</v>
      </c>
      <c r="B53" s="77" t="s">
        <v>112</v>
      </c>
      <c r="C53" s="104" t="n">
        <v>163</v>
      </c>
      <c r="D53" s="104" t="n">
        <v>104</v>
      </c>
      <c r="E53" s="104" t="n">
        <v>90</v>
      </c>
      <c r="F53" s="104" t="n">
        <v>102</v>
      </c>
      <c r="G53" s="104" t="n">
        <v>75</v>
      </c>
      <c r="H53" s="104" t="n">
        <v>52</v>
      </c>
      <c r="I53" s="104" t="n">
        <v>120</v>
      </c>
      <c r="J53" s="104" t="n">
        <v>141</v>
      </c>
    </row>
    <row r="54" customFormat="false" ht="11.45" hidden="false" customHeight="true" outlineLevel="0" collapsed="false">
      <c r="A54" s="76" t="n">
        <f aca="false">IF(D54&lt;&gt;"",COUNTA($D$9:D54),"")</f>
        <v>46</v>
      </c>
      <c r="B54" s="77" t="s">
        <v>113</v>
      </c>
      <c r="C54" s="104" t="n">
        <v>149</v>
      </c>
      <c r="D54" s="104" t="n">
        <v>89</v>
      </c>
      <c r="E54" s="104" t="n">
        <v>82</v>
      </c>
      <c r="F54" s="104" t="n">
        <v>103</v>
      </c>
      <c r="G54" s="104" t="n">
        <v>98</v>
      </c>
      <c r="H54" s="104" t="n">
        <v>55</v>
      </c>
      <c r="I54" s="104" t="n">
        <v>84</v>
      </c>
      <c r="J54" s="104" t="n">
        <v>170</v>
      </c>
    </row>
    <row r="55" customFormat="false" ht="11.45" hidden="false" customHeight="true" outlineLevel="0" collapsed="false">
      <c r="A55" s="76" t="n">
        <f aca="false">IF(D55&lt;&gt;"",COUNTA($D$9:D55),"")</f>
        <v>47</v>
      </c>
      <c r="B55" s="77" t="s">
        <v>114</v>
      </c>
      <c r="C55" s="104" t="n">
        <v>121</v>
      </c>
      <c r="D55" s="104" t="n">
        <v>82</v>
      </c>
      <c r="E55" s="104" t="n">
        <v>92</v>
      </c>
      <c r="F55" s="104" t="n">
        <v>81</v>
      </c>
      <c r="G55" s="104" t="n">
        <v>109</v>
      </c>
      <c r="H55" s="104" t="n">
        <v>73</v>
      </c>
      <c r="I55" s="104" t="n">
        <v>93</v>
      </c>
      <c r="J55" s="104" t="n">
        <v>171</v>
      </c>
    </row>
    <row r="56" customFormat="false" ht="11.45" hidden="false" customHeight="true" outlineLevel="0" collapsed="false">
      <c r="A56" s="76" t="n">
        <f aca="false">IF(D56&lt;&gt;"",COUNTA($D$9:D56),"")</f>
        <v>48</v>
      </c>
      <c r="B56" s="79" t="s">
        <v>79</v>
      </c>
      <c r="C56" s="104" t="n">
        <v>761</v>
      </c>
      <c r="D56" s="104" t="n">
        <v>485</v>
      </c>
      <c r="E56" s="104" t="n">
        <v>445</v>
      </c>
      <c r="F56" s="104" t="n">
        <v>484</v>
      </c>
      <c r="G56" s="104" t="n">
        <v>504</v>
      </c>
      <c r="H56" s="104" t="n">
        <v>309</v>
      </c>
      <c r="I56" s="104" t="n">
        <v>541</v>
      </c>
      <c r="J56" s="104" t="n">
        <v>787</v>
      </c>
    </row>
    <row r="57" customFormat="false" ht="13.5" hidden="false" customHeight="true" outlineLevel="0" collapsed="false">
      <c r="A57" s="76" t="n">
        <f aca="false">IF(D57&lt;&gt;"",COUNTA($D$9:D57),"")</f>
        <v>49</v>
      </c>
      <c r="B57" s="77" t="s">
        <v>115</v>
      </c>
      <c r="C57" s="104" t="n">
        <v>145</v>
      </c>
      <c r="D57" s="104" t="n">
        <v>97</v>
      </c>
      <c r="E57" s="104" t="n">
        <v>81</v>
      </c>
      <c r="F57" s="104" t="n">
        <v>92</v>
      </c>
      <c r="G57" s="104" t="n">
        <v>89</v>
      </c>
      <c r="H57" s="104" t="n">
        <v>66</v>
      </c>
      <c r="I57" s="104" t="n">
        <v>101</v>
      </c>
      <c r="J57" s="104" t="n">
        <v>111</v>
      </c>
    </row>
    <row r="58" customFormat="false" ht="11.45" hidden="false" customHeight="true" outlineLevel="0" collapsed="false">
      <c r="A58" s="76" t="n">
        <f aca="false">IF(D58&lt;&gt;"",COUNTA($D$9:D58),"")</f>
        <v>50</v>
      </c>
      <c r="B58" s="77" t="s">
        <v>116</v>
      </c>
      <c r="C58" s="104" t="n">
        <v>129</v>
      </c>
      <c r="D58" s="104" t="n">
        <v>74</v>
      </c>
      <c r="E58" s="104" t="n">
        <v>78</v>
      </c>
      <c r="F58" s="104" t="n">
        <v>85</v>
      </c>
      <c r="G58" s="104" t="n">
        <v>86</v>
      </c>
      <c r="H58" s="104" t="n">
        <v>78</v>
      </c>
      <c r="I58" s="104" t="n">
        <v>105</v>
      </c>
      <c r="J58" s="104" t="n">
        <v>158</v>
      </c>
    </row>
    <row r="59" customFormat="false" ht="11.45" hidden="false" customHeight="true" outlineLevel="0" collapsed="false">
      <c r="A59" s="76" t="n">
        <f aca="false">IF(D59&lt;&gt;"",COUNTA($D$9:D59),"")</f>
        <v>51</v>
      </c>
      <c r="B59" s="77" t="s">
        <v>117</v>
      </c>
      <c r="C59" s="104" t="n">
        <v>138</v>
      </c>
      <c r="D59" s="104" t="n">
        <v>55</v>
      </c>
      <c r="E59" s="104" t="n">
        <v>63</v>
      </c>
      <c r="F59" s="104" t="n">
        <v>73</v>
      </c>
      <c r="G59" s="104" t="n">
        <v>96</v>
      </c>
      <c r="H59" s="104" t="n">
        <v>46</v>
      </c>
      <c r="I59" s="104" t="n">
        <v>87</v>
      </c>
      <c r="J59" s="104" t="n">
        <v>134</v>
      </c>
    </row>
    <row r="60" customFormat="false" ht="11.45" hidden="false" customHeight="true" outlineLevel="0" collapsed="false">
      <c r="A60" s="76" t="n">
        <f aca="false">IF(D60&lt;&gt;"",COUNTA($D$9:D60),"")</f>
        <v>52</v>
      </c>
      <c r="B60" s="77" t="s">
        <v>118</v>
      </c>
      <c r="C60" s="104" t="n">
        <v>133</v>
      </c>
      <c r="D60" s="104" t="n">
        <v>53</v>
      </c>
      <c r="E60" s="104" t="n">
        <v>80</v>
      </c>
      <c r="F60" s="104" t="n">
        <v>61</v>
      </c>
      <c r="G60" s="104" t="n">
        <v>80</v>
      </c>
      <c r="H60" s="104" t="n">
        <v>37</v>
      </c>
      <c r="I60" s="104" t="n">
        <v>107</v>
      </c>
      <c r="J60" s="104" t="n">
        <v>136</v>
      </c>
    </row>
    <row r="61" customFormat="false" ht="11.45" hidden="false" customHeight="true" outlineLevel="0" collapsed="false">
      <c r="A61" s="76" t="n">
        <f aca="false">IF(D61&lt;&gt;"",COUNTA($D$9:D61),"")</f>
        <v>53</v>
      </c>
      <c r="B61" s="77" t="s">
        <v>119</v>
      </c>
      <c r="C61" s="104" t="n">
        <v>138</v>
      </c>
      <c r="D61" s="104" t="n">
        <v>69</v>
      </c>
      <c r="E61" s="104" t="n">
        <v>75</v>
      </c>
      <c r="F61" s="104" t="n">
        <v>78</v>
      </c>
      <c r="G61" s="104" t="n">
        <v>70</v>
      </c>
      <c r="H61" s="104" t="n">
        <v>58</v>
      </c>
      <c r="I61" s="104" t="n">
        <v>101</v>
      </c>
      <c r="J61" s="104" t="n">
        <v>151</v>
      </c>
    </row>
    <row r="62" customFormat="false" ht="11.45" hidden="false" customHeight="true" outlineLevel="0" collapsed="false">
      <c r="A62" s="76" t="n">
        <f aca="false">IF(D62&lt;&gt;"",COUNTA($D$9:D62),"")</f>
        <v>54</v>
      </c>
      <c r="B62" s="79" t="s">
        <v>79</v>
      </c>
      <c r="C62" s="104" t="n">
        <v>683</v>
      </c>
      <c r="D62" s="104" t="n">
        <v>348</v>
      </c>
      <c r="E62" s="104" t="n">
        <v>377</v>
      </c>
      <c r="F62" s="104" t="n">
        <v>389</v>
      </c>
      <c r="G62" s="104" t="n">
        <v>421</v>
      </c>
      <c r="H62" s="104" t="n">
        <v>285</v>
      </c>
      <c r="I62" s="104" t="n">
        <v>501</v>
      </c>
      <c r="J62" s="104" t="n">
        <v>690</v>
      </c>
    </row>
    <row r="63" customFormat="false" ht="11.45" hidden="false" customHeight="true" outlineLevel="0" collapsed="false">
      <c r="A63" s="76" t="n">
        <f aca="false">IF(D63&lt;&gt;"",COUNTA($D$9:D63),"")</f>
        <v>55</v>
      </c>
      <c r="B63" s="77" t="s">
        <v>120</v>
      </c>
      <c r="C63" s="104" t="n">
        <v>99</v>
      </c>
      <c r="D63" s="104" t="n">
        <v>57</v>
      </c>
      <c r="E63" s="104" t="n">
        <v>71</v>
      </c>
      <c r="F63" s="104" t="n">
        <v>83</v>
      </c>
      <c r="G63" s="104" t="n">
        <v>93</v>
      </c>
      <c r="H63" s="104" t="n">
        <v>61</v>
      </c>
      <c r="I63" s="104" t="n">
        <v>84</v>
      </c>
      <c r="J63" s="104" t="n">
        <v>126</v>
      </c>
    </row>
    <row r="64" customFormat="false" ht="11.45" hidden="false" customHeight="true" outlineLevel="0" collapsed="false">
      <c r="A64" s="76" t="n">
        <f aca="false">IF(D64&lt;&gt;"",COUNTA($D$9:D64),"")</f>
        <v>56</v>
      </c>
      <c r="B64" s="77" t="s">
        <v>121</v>
      </c>
      <c r="C64" s="104" t="n">
        <v>103</v>
      </c>
      <c r="D64" s="104" t="n">
        <v>60</v>
      </c>
      <c r="E64" s="104" t="n">
        <v>67</v>
      </c>
      <c r="F64" s="104" t="n">
        <v>53</v>
      </c>
      <c r="G64" s="104" t="n">
        <v>72</v>
      </c>
      <c r="H64" s="104" t="n">
        <v>54</v>
      </c>
      <c r="I64" s="104" t="n">
        <v>115</v>
      </c>
      <c r="J64" s="104" t="n">
        <v>105</v>
      </c>
    </row>
    <row r="65" customFormat="false" ht="11.45" hidden="false" customHeight="true" outlineLevel="0" collapsed="false">
      <c r="A65" s="76" t="n">
        <f aca="false">IF(D65&lt;&gt;"",COUNTA($D$9:D65),"")</f>
        <v>57</v>
      </c>
      <c r="B65" s="77" t="s">
        <v>122</v>
      </c>
      <c r="C65" s="104" t="n">
        <v>93</v>
      </c>
      <c r="D65" s="104" t="n">
        <v>60</v>
      </c>
      <c r="E65" s="104" t="n">
        <v>73</v>
      </c>
      <c r="F65" s="104" t="n">
        <v>69</v>
      </c>
      <c r="G65" s="104" t="n">
        <v>84</v>
      </c>
      <c r="H65" s="104" t="n">
        <v>47</v>
      </c>
      <c r="I65" s="104" t="n">
        <v>93</v>
      </c>
      <c r="J65" s="104" t="n">
        <v>112</v>
      </c>
    </row>
    <row r="66" customFormat="false" ht="11.45" hidden="false" customHeight="true" outlineLevel="0" collapsed="false">
      <c r="A66" s="76" t="n">
        <f aca="false">IF(D66&lt;&gt;"",COUNTA($D$9:D66),"")</f>
        <v>58</v>
      </c>
      <c r="B66" s="77" t="s">
        <v>123</v>
      </c>
      <c r="C66" s="104" t="n">
        <v>100</v>
      </c>
      <c r="D66" s="104" t="n">
        <v>70</v>
      </c>
      <c r="E66" s="104" t="n">
        <v>59</v>
      </c>
      <c r="F66" s="104" t="n">
        <v>66</v>
      </c>
      <c r="G66" s="104" t="n">
        <v>67</v>
      </c>
      <c r="H66" s="104" t="n">
        <v>34</v>
      </c>
      <c r="I66" s="104" t="n">
        <v>106</v>
      </c>
      <c r="J66" s="104" t="n">
        <v>108</v>
      </c>
    </row>
    <row r="67" customFormat="false" ht="11.45" hidden="false" customHeight="true" outlineLevel="0" collapsed="false">
      <c r="A67" s="76" t="n">
        <f aca="false">IF(D67&lt;&gt;"",COUNTA($D$9:D67),"")</f>
        <v>59</v>
      </c>
      <c r="B67" s="77" t="s">
        <v>124</v>
      </c>
      <c r="C67" s="104" t="n">
        <v>109</v>
      </c>
      <c r="D67" s="104" t="n">
        <v>47</v>
      </c>
      <c r="E67" s="104" t="n">
        <v>52</v>
      </c>
      <c r="F67" s="104" t="n">
        <v>62</v>
      </c>
      <c r="G67" s="104" t="n">
        <v>48</v>
      </c>
      <c r="H67" s="104" t="n">
        <v>44</v>
      </c>
      <c r="I67" s="104" t="n">
        <v>99</v>
      </c>
      <c r="J67" s="104" t="n">
        <v>93</v>
      </c>
    </row>
    <row r="68" customFormat="false" ht="11.45" hidden="false" customHeight="true" outlineLevel="0" collapsed="false">
      <c r="A68" s="76" t="n">
        <f aca="false">IF(D68&lt;&gt;"",COUNTA($D$9:D68),"")</f>
        <v>60</v>
      </c>
      <c r="B68" s="79" t="s">
        <v>79</v>
      </c>
      <c r="C68" s="104" t="n">
        <v>504</v>
      </c>
      <c r="D68" s="104" t="n">
        <v>294</v>
      </c>
      <c r="E68" s="104" t="n">
        <v>322</v>
      </c>
      <c r="F68" s="104" t="n">
        <v>333</v>
      </c>
      <c r="G68" s="104" t="n">
        <v>364</v>
      </c>
      <c r="H68" s="104" t="n">
        <v>240</v>
      </c>
      <c r="I68" s="104" t="n">
        <v>497</v>
      </c>
      <c r="J68" s="104" t="n">
        <v>544</v>
      </c>
    </row>
    <row r="69" customFormat="false" ht="13.5" hidden="false" customHeight="true" outlineLevel="0" collapsed="false">
      <c r="A69" s="76" t="n">
        <f aca="false">IF(D69&lt;&gt;"",COUNTA($D$9:D69),"")</f>
        <v>61</v>
      </c>
      <c r="B69" s="77" t="s">
        <v>125</v>
      </c>
      <c r="C69" s="104" t="n">
        <v>91</v>
      </c>
      <c r="D69" s="104" t="n">
        <v>61</v>
      </c>
      <c r="E69" s="104" t="n">
        <v>63</v>
      </c>
      <c r="F69" s="104" t="n">
        <v>49</v>
      </c>
      <c r="G69" s="104" t="n">
        <v>79</v>
      </c>
      <c r="H69" s="104" t="n">
        <v>50</v>
      </c>
      <c r="I69" s="104" t="n">
        <v>98</v>
      </c>
      <c r="J69" s="104" t="n">
        <v>106</v>
      </c>
    </row>
    <row r="70" customFormat="false" ht="11.45" hidden="false" customHeight="true" outlineLevel="0" collapsed="false">
      <c r="A70" s="76" t="n">
        <f aca="false">IF(D70&lt;&gt;"",COUNTA($D$9:D70),"")</f>
        <v>62</v>
      </c>
      <c r="B70" s="77" t="s">
        <v>126</v>
      </c>
      <c r="C70" s="104" t="n">
        <v>81</v>
      </c>
      <c r="D70" s="104" t="n">
        <v>39</v>
      </c>
      <c r="E70" s="104" t="n">
        <v>54</v>
      </c>
      <c r="F70" s="104" t="n">
        <v>60</v>
      </c>
      <c r="G70" s="104" t="n">
        <v>52</v>
      </c>
      <c r="H70" s="104" t="n">
        <v>36</v>
      </c>
      <c r="I70" s="104" t="n">
        <v>66</v>
      </c>
      <c r="J70" s="104" t="n">
        <v>102</v>
      </c>
    </row>
    <row r="71" customFormat="false" ht="11.45" hidden="false" customHeight="true" outlineLevel="0" collapsed="false">
      <c r="A71" s="76" t="n">
        <f aca="false">IF(D71&lt;&gt;"",COUNTA($D$9:D71),"")</f>
        <v>63</v>
      </c>
      <c r="B71" s="77" t="s">
        <v>127</v>
      </c>
      <c r="C71" s="104" t="n">
        <v>99</v>
      </c>
      <c r="D71" s="104" t="n">
        <v>41</v>
      </c>
      <c r="E71" s="104" t="n">
        <v>50</v>
      </c>
      <c r="F71" s="104" t="n">
        <v>41</v>
      </c>
      <c r="G71" s="104" t="n">
        <v>66</v>
      </c>
      <c r="H71" s="104" t="n">
        <v>39</v>
      </c>
      <c r="I71" s="104" t="n">
        <v>60</v>
      </c>
      <c r="J71" s="104" t="n">
        <v>68</v>
      </c>
    </row>
    <row r="72" customFormat="false" ht="11.45" hidden="false" customHeight="true" outlineLevel="0" collapsed="false">
      <c r="A72" s="76" t="n">
        <f aca="false">IF(D72&lt;&gt;"",COUNTA($D$9:D72),"")</f>
        <v>64</v>
      </c>
      <c r="B72" s="77" t="s">
        <v>128</v>
      </c>
      <c r="C72" s="104" t="n">
        <v>70</v>
      </c>
      <c r="D72" s="104" t="n">
        <v>38</v>
      </c>
      <c r="E72" s="104" t="n">
        <v>32</v>
      </c>
      <c r="F72" s="104" t="n">
        <v>48</v>
      </c>
      <c r="G72" s="104" t="n">
        <v>71</v>
      </c>
      <c r="H72" s="104" t="n">
        <v>34</v>
      </c>
      <c r="I72" s="104" t="n">
        <v>65</v>
      </c>
      <c r="J72" s="104" t="n">
        <v>72</v>
      </c>
    </row>
    <row r="73" customFormat="false" ht="11.45" hidden="false" customHeight="true" outlineLevel="0" collapsed="false">
      <c r="A73" s="76" t="n">
        <f aca="false">IF(D73&lt;&gt;"",COUNTA($D$9:D73),"")</f>
        <v>65</v>
      </c>
      <c r="B73" s="77" t="s">
        <v>129</v>
      </c>
      <c r="C73" s="104" t="n">
        <v>56</v>
      </c>
      <c r="D73" s="104" t="n">
        <v>44</v>
      </c>
      <c r="E73" s="104" t="n">
        <v>38</v>
      </c>
      <c r="F73" s="104" t="n">
        <v>51</v>
      </c>
      <c r="G73" s="104" t="n">
        <v>56</v>
      </c>
      <c r="H73" s="104" t="n">
        <v>37</v>
      </c>
      <c r="I73" s="104" t="n">
        <v>53</v>
      </c>
      <c r="J73" s="104" t="n">
        <v>85</v>
      </c>
    </row>
    <row r="74" customFormat="false" ht="11.45" hidden="false" customHeight="true" outlineLevel="0" collapsed="false">
      <c r="A74" s="76" t="n">
        <f aca="false">IF(D74&lt;&gt;"",COUNTA($D$9:D74),"")</f>
        <v>66</v>
      </c>
      <c r="B74" s="79" t="s">
        <v>79</v>
      </c>
      <c r="C74" s="104" t="n">
        <v>397</v>
      </c>
      <c r="D74" s="104" t="n">
        <v>223</v>
      </c>
      <c r="E74" s="104" t="n">
        <v>237</v>
      </c>
      <c r="F74" s="104" t="n">
        <v>249</v>
      </c>
      <c r="G74" s="104" t="n">
        <v>324</v>
      </c>
      <c r="H74" s="104" t="n">
        <v>196</v>
      </c>
      <c r="I74" s="104" t="n">
        <v>342</v>
      </c>
      <c r="J74" s="104" t="n">
        <v>433</v>
      </c>
    </row>
    <row r="75" customFormat="false" ht="13.5" hidden="false" customHeight="true" outlineLevel="0" collapsed="false">
      <c r="A75" s="76" t="n">
        <f aca="false">IF(D75&lt;&gt;"",COUNTA($D$9:D75),"")</f>
        <v>67</v>
      </c>
      <c r="B75" s="77" t="s">
        <v>130</v>
      </c>
      <c r="C75" s="104" t="n">
        <v>62</v>
      </c>
      <c r="D75" s="104" t="n">
        <v>49</v>
      </c>
      <c r="E75" s="104" t="n">
        <v>41</v>
      </c>
      <c r="F75" s="104" t="n">
        <v>41</v>
      </c>
      <c r="G75" s="104" t="n">
        <v>59</v>
      </c>
      <c r="H75" s="104" t="n">
        <v>33</v>
      </c>
      <c r="I75" s="104" t="n">
        <v>47</v>
      </c>
      <c r="J75" s="104" t="n">
        <v>64</v>
      </c>
    </row>
    <row r="76" customFormat="false" ht="11.45" hidden="false" customHeight="true" outlineLevel="0" collapsed="false">
      <c r="A76" s="76" t="n">
        <f aca="false">IF(D76&lt;&gt;"",COUNTA($D$9:D76),"")</f>
        <v>68</v>
      </c>
      <c r="B76" s="77" t="s">
        <v>131</v>
      </c>
      <c r="C76" s="104" t="n">
        <v>81</v>
      </c>
      <c r="D76" s="104" t="n">
        <v>35</v>
      </c>
      <c r="E76" s="104" t="n">
        <v>43</v>
      </c>
      <c r="F76" s="104" t="n">
        <v>47</v>
      </c>
      <c r="G76" s="104" t="n">
        <v>46</v>
      </c>
      <c r="H76" s="104" t="n">
        <v>37</v>
      </c>
      <c r="I76" s="104" t="n">
        <v>57</v>
      </c>
      <c r="J76" s="104" t="n">
        <v>68</v>
      </c>
    </row>
    <row r="77" customFormat="false" ht="11.45" hidden="false" customHeight="true" outlineLevel="0" collapsed="false">
      <c r="A77" s="76" t="n">
        <f aca="false">IF(D77&lt;&gt;"",COUNTA($D$9:D77),"")</f>
        <v>69</v>
      </c>
      <c r="B77" s="77" t="s">
        <v>132</v>
      </c>
      <c r="C77" s="104" t="n">
        <v>49</v>
      </c>
      <c r="D77" s="104" t="n">
        <v>20</v>
      </c>
      <c r="E77" s="104" t="n">
        <v>37</v>
      </c>
      <c r="F77" s="104" t="n">
        <v>33</v>
      </c>
      <c r="G77" s="104" t="n">
        <v>50</v>
      </c>
      <c r="H77" s="104" t="n">
        <v>32</v>
      </c>
      <c r="I77" s="104" t="n">
        <v>28</v>
      </c>
      <c r="J77" s="104" t="n">
        <v>65</v>
      </c>
    </row>
    <row r="78" customFormat="false" ht="11.45" hidden="false" customHeight="true" outlineLevel="0" collapsed="false">
      <c r="A78" s="76" t="n">
        <f aca="false">IF(D78&lt;&gt;"",COUNTA($D$9:D78),"")</f>
        <v>70</v>
      </c>
      <c r="B78" s="77" t="s">
        <v>133</v>
      </c>
      <c r="C78" s="104" t="n">
        <v>58</v>
      </c>
      <c r="D78" s="104" t="n">
        <v>46</v>
      </c>
      <c r="E78" s="104" t="n">
        <v>33</v>
      </c>
      <c r="F78" s="104" t="n">
        <v>34</v>
      </c>
      <c r="G78" s="104" t="n">
        <v>43</v>
      </c>
      <c r="H78" s="104" t="n">
        <v>22</v>
      </c>
      <c r="I78" s="104" t="n">
        <v>45</v>
      </c>
      <c r="J78" s="104" t="n">
        <v>52</v>
      </c>
    </row>
    <row r="79" customFormat="false" ht="11.45" hidden="false" customHeight="true" outlineLevel="0" collapsed="false">
      <c r="A79" s="76" t="n">
        <f aca="false">IF(D79&lt;&gt;"",COUNTA($D$9:D79),"")</f>
        <v>71</v>
      </c>
      <c r="B79" s="77" t="s">
        <v>134</v>
      </c>
      <c r="C79" s="104" t="n">
        <v>53</v>
      </c>
      <c r="D79" s="104" t="n">
        <v>33</v>
      </c>
      <c r="E79" s="104" t="n">
        <v>35</v>
      </c>
      <c r="F79" s="104" t="n">
        <v>34</v>
      </c>
      <c r="G79" s="104" t="n">
        <v>35</v>
      </c>
      <c r="H79" s="104" t="n">
        <v>23</v>
      </c>
      <c r="I79" s="104" t="n">
        <v>39</v>
      </c>
      <c r="J79" s="104" t="n">
        <v>35</v>
      </c>
    </row>
    <row r="80" customFormat="false" ht="11.45" hidden="false" customHeight="true" outlineLevel="0" collapsed="false">
      <c r="A80" s="76" t="n">
        <f aca="false">IF(D80&lt;&gt;"",COUNTA($D$9:D80),"")</f>
        <v>72</v>
      </c>
      <c r="B80" s="79" t="s">
        <v>79</v>
      </c>
      <c r="C80" s="104" t="n">
        <v>303</v>
      </c>
      <c r="D80" s="104" t="n">
        <v>183</v>
      </c>
      <c r="E80" s="104" t="n">
        <v>189</v>
      </c>
      <c r="F80" s="104" t="n">
        <v>189</v>
      </c>
      <c r="G80" s="104" t="n">
        <v>233</v>
      </c>
      <c r="H80" s="104" t="n">
        <v>147</v>
      </c>
      <c r="I80" s="104" t="n">
        <v>216</v>
      </c>
      <c r="J80" s="104" t="n">
        <v>284</v>
      </c>
    </row>
    <row r="81" customFormat="false" ht="13.5" hidden="false" customHeight="true" outlineLevel="0" collapsed="false">
      <c r="A81" s="76" t="n">
        <f aca="false">IF(D81&lt;&gt;"",COUNTA($D$9:D81),"")</f>
        <v>73</v>
      </c>
      <c r="B81" s="77" t="s">
        <v>135</v>
      </c>
      <c r="C81" s="104" t="n">
        <v>51</v>
      </c>
      <c r="D81" s="104" t="n">
        <v>22</v>
      </c>
      <c r="E81" s="104" t="n">
        <v>31</v>
      </c>
      <c r="F81" s="104" t="n">
        <v>32</v>
      </c>
      <c r="G81" s="104" t="n">
        <v>37</v>
      </c>
      <c r="H81" s="104" t="n">
        <v>35</v>
      </c>
      <c r="I81" s="104" t="n">
        <v>41</v>
      </c>
      <c r="J81" s="104" t="n">
        <v>39</v>
      </c>
    </row>
    <row r="82" customFormat="false" ht="11.45" hidden="false" customHeight="true" outlineLevel="0" collapsed="false">
      <c r="A82" s="76" t="n">
        <f aca="false">IF(D82&lt;&gt;"",COUNTA($D$9:D82),"")</f>
        <v>74</v>
      </c>
      <c r="B82" s="77" t="s">
        <v>136</v>
      </c>
      <c r="C82" s="104" t="n">
        <v>47</v>
      </c>
      <c r="D82" s="104" t="n">
        <v>28</v>
      </c>
      <c r="E82" s="104" t="n">
        <v>30</v>
      </c>
      <c r="F82" s="104" t="n">
        <v>28</v>
      </c>
      <c r="G82" s="104" t="n">
        <v>29</v>
      </c>
      <c r="H82" s="104" t="n">
        <v>22</v>
      </c>
      <c r="I82" s="104" t="n">
        <v>33</v>
      </c>
      <c r="J82" s="104" t="n">
        <v>43</v>
      </c>
    </row>
    <row r="83" customFormat="false" ht="11.45" hidden="false" customHeight="true" outlineLevel="0" collapsed="false">
      <c r="A83" s="76" t="n">
        <f aca="false">IF(D83&lt;&gt;"",COUNTA($D$9:D83),"")</f>
        <v>75</v>
      </c>
      <c r="B83" s="77" t="s">
        <v>137</v>
      </c>
      <c r="C83" s="104" t="n">
        <v>52</v>
      </c>
      <c r="D83" s="104" t="n">
        <v>20</v>
      </c>
      <c r="E83" s="104" t="n">
        <v>30</v>
      </c>
      <c r="F83" s="104" t="n">
        <v>26</v>
      </c>
      <c r="G83" s="104" t="n">
        <v>25</v>
      </c>
      <c r="H83" s="104" t="n">
        <v>18</v>
      </c>
      <c r="I83" s="104" t="n">
        <v>37</v>
      </c>
      <c r="J83" s="104" t="n">
        <v>26</v>
      </c>
    </row>
    <row r="84" customFormat="false" ht="11.45" hidden="false" customHeight="true" outlineLevel="0" collapsed="false">
      <c r="A84" s="76" t="n">
        <f aca="false">IF(D84&lt;&gt;"",COUNTA($D$9:D84),"")</f>
        <v>76</v>
      </c>
      <c r="B84" s="77" t="s">
        <v>138</v>
      </c>
      <c r="C84" s="104" t="n">
        <v>44</v>
      </c>
      <c r="D84" s="104" t="n">
        <v>19</v>
      </c>
      <c r="E84" s="104" t="n">
        <v>27</v>
      </c>
      <c r="F84" s="104" t="n">
        <v>21</v>
      </c>
      <c r="G84" s="104" t="n">
        <v>19</v>
      </c>
      <c r="H84" s="104" t="n">
        <v>18</v>
      </c>
      <c r="I84" s="104" t="n">
        <v>37</v>
      </c>
      <c r="J84" s="104" t="n">
        <v>24</v>
      </c>
    </row>
    <row r="85" customFormat="false" ht="11.45" hidden="false" customHeight="true" outlineLevel="0" collapsed="false">
      <c r="A85" s="76" t="n">
        <f aca="false">IF(D85&lt;&gt;"",COUNTA($D$9:D85),"")</f>
        <v>77</v>
      </c>
      <c r="B85" s="77" t="s">
        <v>139</v>
      </c>
      <c r="C85" s="104" t="n">
        <v>39</v>
      </c>
      <c r="D85" s="104" t="n">
        <v>18</v>
      </c>
      <c r="E85" s="104" t="n">
        <v>18</v>
      </c>
      <c r="F85" s="104" t="n">
        <v>13</v>
      </c>
      <c r="G85" s="104" t="n">
        <v>20</v>
      </c>
      <c r="H85" s="104" t="n">
        <v>28</v>
      </c>
      <c r="I85" s="104" t="n">
        <v>35</v>
      </c>
      <c r="J85" s="104" t="n">
        <v>30</v>
      </c>
    </row>
    <row r="86" customFormat="false" ht="11.45" hidden="false" customHeight="true" outlineLevel="0" collapsed="false">
      <c r="A86" s="76" t="n">
        <f aca="false">IF(D86&lt;&gt;"",COUNTA($D$9:D86),"")</f>
        <v>78</v>
      </c>
      <c r="B86" s="79" t="s">
        <v>79</v>
      </c>
      <c r="C86" s="104" t="n">
        <v>233</v>
      </c>
      <c r="D86" s="104" t="n">
        <v>107</v>
      </c>
      <c r="E86" s="104" t="n">
        <v>136</v>
      </c>
      <c r="F86" s="104" t="n">
        <v>120</v>
      </c>
      <c r="G86" s="104" t="n">
        <v>130</v>
      </c>
      <c r="H86" s="104" t="n">
        <v>121</v>
      </c>
      <c r="I86" s="104" t="n">
        <v>183</v>
      </c>
      <c r="J86" s="104" t="n">
        <v>162</v>
      </c>
    </row>
    <row r="87" customFormat="false" ht="13.5" hidden="false" customHeight="true" outlineLevel="0" collapsed="false">
      <c r="A87" s="76" t="n">
        <f aca="false">IF(D87&lt;&gt;"",COUNTA($D$9:D87),"")</f>
        <v>79</v>
      </c>
      <c r="B87" s="77" t="s">
        <v>140</v>
      </c>
      <c r="C87" s="104" t="n">
        <v>32</v>
      </c>
      <c r="D87" s="104" t="n">
        <v>16</v>
      </c>
      <c r="E87" s="104" t="n">
        <v>19</v>
      </c>
      <c r="F87" s="104" t="n">
        <v>19</v>
      </c>
      <c r="G87" s="104" t="n">
        <v>24</v>
      </c>
      <c r="H87" s="104" t="n">
        <v>14</v>
      </c>
      <c r="I87" s="104" t="n">
        <v>22</v>
      </c>
      <c r="J87" s="104" t="n">
        <v>24</v>
      </c>
    </row>
    <row r="88" customFormat="false" ht="11.45" hidden="false" customHeight="true" outlineLevel="0" collapsed="false">
      <c r="A88" s="76" t="n">
        <f aca="false">IF(D88&lt;&gt;"",COUNTA($D$9:D88),"")</f>
        <v>80</v>
      </c>
      <c r="B88" s="77" t="s">
        <v>141</v>
      </c>
      <c r="C88" s="104" t="n">
        <v>25</v>
      </c>
      <c r="D88" s="104" t="n">
        <v>15</v>
      </c>
      <c r="E88" s="104" t="n">
        <v>14</v>
      </c>
      <c r="F88" s="104" t="n">
        <v>14</v>
      </c>
      <c r="G88" s="104" t="n">
        <v>23</v>
      </c>
      <c r="H88" s="104" t="n">
        <v>11</v>
      </c>
      <c r="I88" s="104" t="n">
        <v>19</v>
      </c>
      <c r="J88" s="104" t="n">
        <v>20</v>
      </c>
    </row>
    <row r="89" customFormat="false" ht="11.45" hidden="false" customHeight="true" outlineLevel="0" collapsed="false">
      <c r="A89" s="76" t="n">
        <f aca="false">IF(D89&lt;&gt;"",COUNTA($D$9:D89),"")</f>
        <v>81</v>
      </c>
      <c r="B89" s="77" t="s">
        <v>142</v>
      </c>
      <c r="C89" s="104" t="n">
        <v>17</v>
      </c>
      <c r="D89" s="104" t="n">
        <v>12</v>
      </c>
      <c r="E89" s="104" t="n">
        <v>8</v>
      </c>
      <c r="F89" s="104" t="n">
        <v>6</v>
      </c>
      <c r="G89" s="104" t="n">
        <v>6</v>
      </c>
      <c r="H89" s="104" t="n">
        <v>8</v>
      </c>
      <c r="I89" s="104" t="n">
        <v>17</v>
      </c>
      <c r="J89" s="104" t="n">
        <v>11</v>
      </c>
    </row>
    <row r="90" customFormat="false" ht="11.45" hidden="false" customHeight="true" outlineLevel="0" collapsed="false">
      <c r="A90" s="76" t="n">
        <f aca="false">IF(D90&lt;&gt;"",COUNTA($D$9:D90),"")</f>
        <v>82</v>
      </c>
      <c r="B90" s="77" t="s">
        <v>143</v>
      </c>
      <c r="C90" s="104" t="n">
        <v>24</v>
      </c>
      <c r="D90" s="104" t="n">
        <v>16</v>
      </c>
      <c r="E90" s="104" t="n">
        <v>14</v>
      </c>
      <c r="F90" s="104" t="n">
        <v>8</v>
      </c>
      <c r="G90" s="104" t="n">
        <v>13</v>
      </c>
      <c r="H90" s="104" t="n">
        <v>11</v>
      </c>
      <c r="I90" s="104" t="n">
        <v>21</v>
      </c>
      <c r="J90" s="104" t="n">
        <v>6</v>
      </c>
    </row>
    <row r="91" customFormat="false" ht="11.45" hidden="false" customHeight="true" outlineLevel="0" collapsed="false">
      <c r="A91" s="76" t="n">
        <f aca="false">IF(D91&lt;&gt;"",COUNTA($D$9:D91),"")</f>
        <v>83</v>
      </c>
      <c r="B91" s="77" t="s">
        <v>144</v>
      </c>
      <c r="C91" s="104" t="n">
        <v>22</v>
      </c>
      <c r="D91" s="104" t="n">
        <v>12</v>
      </c>
      <c r="E91" s="104" t="n">
        <v>11</v>
      </c>
      <c r="F91" s="104" t="n">
        <v>7</v>
      </c>
      <c r="G91" s="104" t="n">
        <v>8</v>
      </c>
      <c r="H91" s="104" t="n">
        <v>13</v>
      </c>
      <c r="I91" s="104" t="n">
        <v>12</v>
      </c>
      <c r="J91" s="104" t="n">
        <v>9</v>
      </c>
    </row>
    <row r="92" customFormat="false" ht="11.45" hidden="false" customHeight="true" outlineLevel="0" collapsed="false">
      <c r="A92" s="76" t="n">
        <f aca="false">IF(D92&lt;&gt;"",COUNTA($D$9:D92),"")</f>
        <v>84</v>
      </c>
      <c r="B92" s="79" t="s">
        <v>79</v>
      </c>
      <c r="C92" s="104" t="n">
        <v>120</v>
      </c>
      <c r="D92" s="104" t="n">
        <v>71</v>
      </c>
      <c r="E92" s="104" t="n">
        <v>66</v>
      </c>
      <c r="F92" s="104" t="n">
        <v>54</v>
      </c>
      <c r="G92" s="104" t="n">
        <v>74</v>
      </c>
      <c r="H92" s="104" t="n">
        <v>57</v>
      </c>
      <c r="I92" s="104" t="n">
        <v>91</v>
      </c>
      <c r="J92" s="104" t="n">
        <v>70</v>
      </c>
    </row>
    <row r="93" customFormat="false" ht="13.5" hidden="false" customHeight="true" outlineLevel="0" collapsed="false">
      <c r="A93" s="76" t="n">
        <f aca="false">IF(D93&lt;&gt;"",COUNTA($D$9:D93),"")</f>
        <v>85</v>
      </c>
      <c r="B93" s="77" t="s">
        <v>145</v>
      </c>
      <c r="C93" s="104" t="n">
        <v>26</v>
      </c>
      <c r="D93" s="104" t="n">
        <v>16</v>
      </c>
      <c r="E93" s="104" t="n">
        <v>13</v>
      </c>
      <c r="F93" s="104" t="n">
        <v>3</v>
      </c>
      <c r="G93" s="104" t="n">
        <v>17</v>
      </c>
      <c r="H93" s="104" t="n">
        <v>17</v>
      </c>
      <c r="I93" s="104" t="n">
        <v>21</v>
      </c>
      <c r="J93" s="104" t="n">
        <v>12</v>
      </c>
    </row>
    <row r="94" customFormat="false" ht="11.45" hidden="false" customHeight="true" outlineLevel="0" collapsed="false">
      <c r="A94" s="76" t="n">
        <f aca="false">IF(D94&lt;&gt;"",COUNTA($D$9:D94),"")</f>
        <v>86</v>
      </c>
      <c r="B94" s="77" t="s">
        <v>146</v>
      </c>
      <c r="C94" s="104" t="n">
        <v>20</v>
      </c>
      <c r="D94" s="104" t="n">
        <v>12</v>
      </c>
      <c r="E94" s="104" t="n">
        <v>13</v>
      </c>
      <c r="F94" s="104" t="n">
        <v>4</v>
      </c>
      <c r="G94" s="104" t="n">
        <v>7</v>
      </c>
      <c r="H94" s="104" t="n">
        <v>10</v>
      </c>
      <c r="I94" s="104" t="n">
        <v>13</v>
      </c>
      <c r="J94" s="104" t="n">
        <v>7</v>
      </c>
    </row>
    <row r="95" customFormat="false" ht="11.45" hidden="false" customHeight="true" outlineLevel="0" collapsed="false">
      <c r="A95" s="76" t="n">
        <f aca="false">IF(D95&lt;&gt;"",COUNTA($D$9:D95),"")</f>
        <v>87</v>
      </c>
      <c r="B95" s="77" t="s">
        <v>147</v>
      </c>
      <c r="C95" s="104" t="n">
        <v>19</v>
      </c>
      <c r="D95" s="104" t="n">
        <v>10</v>
      </c>
      <c r="E95" s="104" t="n">
        <v>9</v>
      </c>
      <c r="F95" s="104" t="n">
        <v>8</v>
      </c>
      <c r="G95" s="104" t="n">
        <v>8</v>
      </c>
      <c r="H95" s="104" t="n">
        <v>8</v>
      </c>
      <c r="I95" s="104" t="n">
        <v>21</v>
      </c>
      <c r="J95" s="104" t="n">
        <v>8</v>
      </c>
    </row>
    <row r="96" customFormat="false" ht="11.45" hidden="false" customHeight="true" outlineLevel="0" collapsed="false">
      <c r="A96" s="76" t="n">
        <f aca="false">IF(D96&lt;&gt;"",COUNTA($D$9:D96),"")</f>
        <v>88</v>
      </c>
      <c r="B96" s="77" t="s">
        <v>148</v>
      </c>
      <c r="C96" s="104" t="n">
        <v>15</v>
      </c>
      <c r="D96" s="104" t="n">
        <v>17</v>
      </c>
      <c r="E96" s="104" t="n">
        <v>5</v>
      </c>
      <c r="F96" s="104" t="n">
        <v>7</v>
      </c>
      <c r="G96" s="104" t="n">
        <v>8</v>
      </c>
      <c r="H96" s="104" t="n">
        <v>11</v>
      </c>
      <c r="I96" s="104" t="n">
        <v>9</v>
      </c>
      <c r="J96" s="104" t="n">
        <v>5</v>
      </c>
    </row>
    <row r="97" customFormat="false" ht="11.45" hidden="false" customHeight="true" outlineLevel="0" collapsed="false">
      <c r="A97" s="76" t="n">
        <f aca="false">IF(D97&lt;&gt;"",COUNTA($D$9:D97),"")</f>
        <v>89</v>
      </c>
      <c r="B97" s="77" t="s">
        <v>149</v>
      </c>
      <c r="C97" s="104" t="n">
        <v>10</v>
      </c>
      <c r="D97" s="104" t="n">
        <v>12</v>
      </c>
      <c r="E97" s="104" t="n">
        <v>7</v>
      </c>
      <c r="F97" s="104" t="n">
        <v>4</v>
      </c>
      <c r="G97" s="104" t="n">
        <v>12</v>
      </c>
      <c r="H97" s="104" t="n">
        <v>6</v>
      </c>
      <c r="I97" s="104" t="n">
        <v>12</v>
      </c>
      <c r="J97" s="104" t="n">
        <v>8</v>
      </c>
    </row>
    <row r="98" customFormat="false" ht="11.45" hidden="false" customHeight="true" outlineLevel="0" collapsed="false">
      <c r="A98" s="76" t="n">
        <f aca="false">IF(D98&lt;&gt;"",COUNTA($D$9:D98),"")</f>
        <v>90</v>
      </c>
      <c r="B98" s="79" t="s">
        <v>79</v>
      </c>
      <c r="C98" s="104" t="n">
        <v>90</v>
      </c>
      <c r="D98" s="104" t="n">
        <v>67</v>
      </c>
      <c r="E98" s="104" t="n">
        <v>47</v>
      </c>
      <c r="F98" s="104" t="n">
        <v>26</v>
      </c>
      <c r="G98" s="104" t="n">
        <v>52</v>
      </c>
      <c r="H98" s="104" t="n">
        <v>52</v>
      </c>
      <c r="I98" s="104" t="n">
        <v>76</v>
      </c>
      <c r="J98" s="104" t="n">
        <v>40</v>
      </c>
    </row>
    <row r="99" customFormat="false" ht="13.5" hidden="false" customHeight="true" outlineLevel="0" collapsed="false">
      <c r="A99" s="76" t="n">
        <f aca="false">IF(D99&lt;&gt;"",COUNTA($D$9:D99),"")</f>
        <v>91</v>
      </c>
      <c r="B99" s="77" t="s">
        <v>150</v>
      </c>
      <c r="C99" s="104" t="n">
        <v>5</v>
      </c>
      <c r="D99" s="104" t="n">
        <v>8</v>
      </c>
      <c r="E99" s="104" t="n">
        <v>4</v>
      </c>
      <c r="F99" s="104" t="n">
        <v>2</v>
      </c>
      <c r="G99" s="104" t="n">
        <v>2</v>
      </c>
      <c r="H99" s="104" t="n">
        <v>6</v>
      </c>
      <c r="I99" s="104" t="n">
        <v>5</v>
      </c>
      <c r="J99" s="104" t="n">
        <v>3</v>
      </c>
    </row>
    <row r="100" customFormat="false" ht="11.45" hidden="false" customHeight="true" outlineLevel="0" collapsed="false">
      <c r="A100" s="76" t="n">
        <f aca="false">IF(D100&lt;&gt;"",COUNTA($D$9:D100),"")</f>
        <v>92</v>
      </c>
      <c r="B100" s="77" t="s">
        <v>151</v>
      </c>
      <c r="C100" s="104" t="n">
        <v>6</v>
      </c>
      <c r="D100" s="104" t="n">
        <v>5</v>
      </c>
      <c r="E100" s="104" t="n">
        <v>5</v>
      </c>
      <c r="F100" s="104" t="n">
        <v>4</v>
      </c>
      <c r="G100" s="104" t="n">
        <v>5</v>
      </c>
      <c r="H100" s="104" t="n">
        <v>5</v>
      </c>
      <c r="I100" s="104" t="n">
        <v>6</v>
      </c>
      <c r="J100" s="104" t="n">
        <v>1</v>
      </c>
    </row>
    <row r="101" customFormat="false" ht="11.45" hidden="false" customHeight="true" outlineLevel="0" collapsed="false">
      <c r="A101" s="76" t="n">
        <f aca="false">IF(D101&lt;&gt;"",COUNTA($D$9:D101),"")</f>
        <v>93</v>
      </c>
      <c r="B101" s="77" t="s">
        <v>152</v>
      </c>
      <c r="C101" s="104" t="n">
        <v>5</v>
      </c>
      <c r="D101" s="104" t="n">
        <v>4</v>
      </c>
      <c r="E101" s="104" t="n">
        <v>1</v>
      </c>
      <c r="F101" s="104" t="n">
        <v>2</v>
      </c>
      <c r="G101" s="104" t="n">
        <v>2</v>
      </c>
      <c r="H101" s="104" t="n">
        <v>3</v>
      </c>
      <c r="I101" s="104" t="n">
        <v>6</v>
      </c>
      <c r="J101" s="104" t="n">
        <v>5</v>
      </c>
    </row>
    <row r="102" customFormat="false" ht="11.45" hidden="false" customHeight="true" outlineLevel="0" collapsed="false">
      <c r="A102" s="76" t="n">
        <f aca="false">IF(D102&lt;&gt;"",COUNTA($D$9:D102),"")</f>
        <v>94</v>
      </c>
      <c r="B102" s="77" t="s">
        <v>153</v>
      </c>
      <c r="C102" s="104" t="n">
        <v>6</v>
      </c>
      <c r="D102" s="104" t="n">
        <v>8</v>
      </c>
      <c r="E102" s="104" t="n">
        <v>8</v>
      </c>
      <c r="F102" s="104" t="s">
        <v>17</v>
      </c>
      <c r="G102" s="104" t="n">
        <v>3</v>
      </c>
      <c r="H102" s="104" t="n">
        <v>1</v>
      </c>
      <c r="I102" s="104" t="n">
        <v>3</v>
      </c>
      <c r="J102" s="104" t="n">
        <v>1</v>
      </c>
    </row>
    <row r="103" customFormat="false" ht="11.45" hidden="false" customHeight="true" outlineLevel="0" collapsed="false">
      <c r="A103" s="76" t="n">
        <f aca="false">IF(D103&lt;&gt;"",COUNTA($D$9:D103),"")</f>
        <v>95</v>
      </c>
      <c r="B103" s="77" t="s">
        <v>154</v>
      </c>
      <c r="C103" s="104" t="n">
        <v>5</v>
      </c>
      <c r="D103" s="104" t="n">
        <v>7</v>
      </c>
      <c r="E103" s="104" t="n">
        <v>2</v>
      </c>
      <c r="F103" s="104" t="n">
        <v>3</v>
      </c>
      <c r="G103" s="104" t="n">
        <v>5</v>
      </c>
      <c r="H103" s="104" t="n">
        <v>4</v>
      </c>
      <c r="I103" s="104" t="n">
        <v>4</v>
      </c>
      <c r="J103" s="104" t="n">
        <v>2</v>
      </c>
    </row>
    <row r="104" customFormat="false" ht="11.45" hidden="false" customHeight="true" outlineLevel="0" collapsed="false">
      <c r="A104" s="76" t="n">
        <f aca="false">IF(D104&lt;&gt;"",COUNTA($D$9:D104),"")</f>
        <v>96</v>
      </c>
      <c r="B104" s="79" t="s">
        <v>79</v>
      </c>
      <c r="C104" s="104" t="n">
        <v>27</v>
      </c>
      <c r="D104" s="104" t="n">
        <v>32</v>
      </c>
      <c r="E104" s="104" t="n">
        <v>20</v>
      </c>
      <c r="F104" s="104" t="n">
        <v>11</v>
      </c>
      <c r="G104" s="104" t="n">
        <v>17</v>
      </c>
      <c r="H104" s="104" t="n">
        <v>19</v>
      </c>
      <c r="I104" s="104" t="n">
        <v>24</v>
      </c>
      <c r="J104" s="104" t="n">
        <v>12</v>
      </c>
    </row>
    <row r="105" customFormat="false" ht="13.5" hidden="false" customHeight="true" outlineLevel="0" collapsed="false">
      <c r="A105" s="76" t="n">
        <f aca="false">IF(D105&lt;&gt;"",COUNTA($D$9:D105),"")</f>
        <v>97</v>
      </c>
      <c r="B105" s="77" t="s">
        <v>155</v>
      </c>
      <c r="C105" s="104" t="n">
        <v>7</v>
      </c>
      <c r="D105" s="104" t="n">
        <v>9</v>
      </c>
      <c r="E105" s="104" t="n">
        <v>3</v>
      </c>
      <c r="F105" s="104" t="n">
        <v>5</v>
      </c>
      <c r="G105" s="104" t="n">
        <v>5</v>
      </c>
      <c r="H105" s="104" t="n">
        <v>7</v>
      </c>
      <c r="I105" s="104" t="n">
        <v>3</v>
      </c>
      <c r="J105" s="104" t="n">
        <v>2</v>
      </c>
    </row>
    <row r="106" customFormat="false" ht="11.45" hidden="false" customHeight="true" outlineLevel="0" collapsed="false">
      <c r="A106" s="76" t="n">
        <f aca="false">IF(D106&lt;&gt;"",COUNTA($D$9:D106),"")</f>
        <v>98</v>
      </c>
      <c r="B106" s="77" t="s">
        <v>156</v>
      </c>
      <c r="C106" s="104" t="n">
        <v>11</v>
      </c>
      <c r="D106" s="104" t="n">
        <v>8</v>
      </c>
      <c r="E106" s="104" t="n">
        <v>4</v>
      </c>
      <c r="F106" s="104" t="n">
        <v>1</v>
      </c>
      <c r="G106" s="104" t="n">
        <v>3</v>
      </c>
      <c r="H106" s="104" t="n">
        <v>3</v>
      </c>
      <c r="I106" s="104" t="n">
        <v>2</v>
      </c>
      <c r="J106" s="104" t="n">
        <v>3</v>
      </c>
    </row>
    <row r="107" customFormat="false" ht="11.45" hidden="false" customHeight="true" outlineLevel="0" collapsed="false">
      <c r="A107" s="76" t="n">
        <f aca="false">IF(D107&lt;&gt;"",COUNTA($D$9:D107),"")</f>
        <v>99</v>
      </c>
      <c r="B107" s="77" t="s">
        <v>157</v>
      </c>
      <c r="C107" s="104" t="n">
        <v>6</v>
      </c>
      <c r="D107" s="104" t="n">
        <v>7</v>
      </c>
      <c r="E107" s="104" t="n">
        <v>3</v>
      </c>
      <c r="F107" s="104" t="n">
        <v>1</v>
      </c>
      <c r="G107" s="104" t="n">
        <v>5</v>
      </c>
      <c r="H107" s="104" t="n">
        <v>4</v>
      </c>
      <c r="I107" s="104" t="n">
        <v>2</v>
      </c>
      <c r="J107" s="104" t="n">
        <v>3</v>
      </c>
    </row>
    <row r="108" customFormat="false" ht="11.45" hidden="false" customHeight="true" outlineLevel="0" collapsed="false">
      <c r="A108" s="76" t="n">
        <f aca="false">IF(D108&lt;&gt;"",COUNTA($D$9:D108),"")</f>
        <v>100</v>
      </c>
      <c r="B108" s="77" t="s">
        <v>158</v>
      </c>
      <c r="C108" s="104" t="n">
        <v>7</v>
      </c>
      <c r="D108" s="104" t="n">
        <v>13</v>
      </c>
      <c r="E108" s="104" t="n">
        <v>2</v>
      </c>
      <c r="F108" s="104" t="n">
        <v>1</v>
      </c>
      <c r="G108" s="104" t="n">
        <v>2</v>
      </c>
      <c r="H108" s="104" t="n">
        <v>5</v>
      </c>
      <c r="I108" s="104" t="s">
        <v>17</v>
      </c>
      <c r="J108" s="104" t="s">
        <v>17</v>
      </c>
    </row>
    <row r="109" customFormat="false" ht="11.45" hidden="false" customHeight="true" outlineLevel="0" collapsed="false">
      <c r="A109" s="76" t="n">
        <f aca="false">IF(D109&lt;&gt;"",COUNTA($D$9:D109),"")</f>
        <v>101</v>
      </c>
      <c r="B109" s="77" t="s">
        <v>159</v>
      </c>
      <c r="C109" s="104" t="n">
        <v>8</v>
      </c>
      <c r="D109" s="104" t="n">
        <v>2</v>
      </c>
      <c r="E109" s="104" t="n">
        <v>1</v>
      </c>
      <c r="F109" s="104" t="n">
        <v>1</v>
      </c>
      <c r="G109" s="104" t="n">
        <v>3</v>
      </c>
      <c r="H109" s="104" t="n">
        <v>3</v>
      </c>
      <c r="I109" s="104" t="s">
        <v>17</v>
      </c>
      <c r="J109" s="104" t="n">
        <v>1</v>
      </c>
    </row>
    <row r="110" customFormat="false" ht="11.45" hidden="false" customHeight="true" outlineLevel="0" collapsed="false">
      <c r="A110" s="76" t="n">
        <f aca="false">IF(D110&lt;&gt;"",COUNTA($D$9:D110),"")</f>
        <v>102</v>
      </c>
      <c r="B110" s="79" t="s">
        <v>79</v>
      </c>
      <c r="C110" s="104" t="n">
        <v>39</v>
      </c>
      <c r="D110" s="104" t="n">
        <v>39</v>
      </c>
      <c r="E110" s="104" t="n">
        <v>13</v>
      </c>
      <c r="F110" s="104" t="n">
        <v>9</v>
      </c>
      <c r="G110" s="104" t="n">
        <v>18</v>
      </c>
      <c r="H110" s="104" t="n">
        <v>22</v>
      </c>
      <c r="I110" s="104" t="n">
        <v>7</v>
      </c>
      <c r="J110" s="104" t="n">
        <v>9</v>
      </c>
    </row>
    <row r="111" customFormat="false" ht="13.5" hidden="false" customHeight="true" outlineLevel="0" collapsed="false">
      <c r="A111" s="76" t="n">
        <f aca="false">IF(D111&lt;&gt;"",COUNTA($D$9:D111),"")</f>
        <v>103</v>
      </c>
      <c r="B111" s="77" t="s">
        <v>160</v>
      </c>
      <c r="C111" s="104" t="n">
        <v>5</v>
      </c>
      <c r="D111" s="104" t="n">
        <v>2</v>
      </c>
      <c r="E111" s="104" t="s">
        <v>17</v>
      </c>
      <c r="F111" s="104" t="s">
        <v>17</v>
      </c>
      <c r="G111" s="104" t="n">
        <v>1</v>
      </c>
      <c r="H111" s="104" t="n">
        <v>2</v>
      </c>
      <c r="I111" s="104" t="n">
        <v>2</v>
      </c>
      <c r="J111" s="104" t="s">
        <v>17</v>
      </c>
    </row>
    <row r="112" customFormat="false" ht="11.45" hidden="false" customHeight="true" outlineLevel="0" collapsed="false">
      <c r="A112" s="76" t="n">
        <f aca="false">IF(D112&lt;&gt;"",COUNTA($D$9:D112),"")</f>
        <v>104</v>
      </c>
      <c r="B112" s="77" t="s">
        <v>161</v>
      </c>
      <c r="C112" s="104" t="n">
        <v>1</v>
      </c>
      <c r="D112" s="104" t="n">
        <v>3</v>
      </c>
      <c r="E112" s="104" t="s">
        <v>17</v>
      </c>
      <c r="F112" s="104" t="n">
        <v>1</v>
      </c>
      <c r="G112" s="104" t="n">
        <v>2</v>
      </c>
      <c r="H112" s="104" t="s">
        <v>17</v>
      </c>
      <c r="I112" s="104" t="s">
        <v>17</v>
      </c>
      <c r="J112" s="104" t="s">
        <v>17</v>
      </c>
    </row>
    <row r="113" customFormat="false" ht="11.45" hidden="false" customHeight="true" outlineLevel="0" collapsed="false">
      <c r="A113" s="76" t="n">
        <f aca="false">IF(D113&lt;&gt;"",COUNTA($D$9:D113),"")</f>
        <v>105</v>
      </c>
      <c r="B113" s="77" t="s">
        <v>162</v>
      </c>
      <c r="C113" s="104" t="n">
        <v>2</v>
      </c>
      <c r="D113" s="104" t="n">
        <v>4</v>
      </c>
      <c r="E113" s="104" t="n">
        <v>1</v>
      </c>
      <c r="F113" s="104" t="n">
        <v>1</v>
      </c>
      <c r="G113" s="104" t="s">
        <v>17</v>
      </c>
      <c r="H113" s="104" t="s">
        <v>17</v>
      </c>
      <c r="I113" s="104" t="n">
        <v>3</v>
      </c>
      <c r="J113" s="104" t="n">
        <v>3</v>
      </c>
    </row>
    <row r="114" customFormat="false" ht="11.45" hidden="false" customHeight="true" outlineLevel="0" collapsed="false">
      <c r="A114" s="76" t="n">
        <f aca="false">IF(D114&lt;&gt;"",COUNTA($D$9:D114),"")</f>
        <v>106</v>
      </c>
      <c r="B114" s="77" t="s">
        <v>163</v>
      </c>
      <c r="C114" s="104" t="n">
        <v>8</v>
      </c>
      <c r="D114" s="104" t="n">
        <v>4</v>
      </c>
      <c r="E114" s="104" t="s">
        <v>17</v>
      </c>
      <c r="F114" s="104" t="n">
        <v>3</v>
      </c>
      <c r="G114" s="104" t="n">
        <v>1</v>
      </c>
      <c r="H114" s="104" t="s">
        <v>17</v>
      </c>
      <c r="I114" s="104" t="s">
        <v>17</v>
      </c>
      <c r="J114" s="104" t="n">
        <v>1</v>
      </c>
    </row>
    <row r="115" customFormat="false" ht="11.45" hidden="false" customHeight="true" outlineLevel="0" collapsed="false">
      <c r="A115" s="76" t="n">
        <f aca="false">IF(D115&lt;&gt;"",COUNTA($D$9:D115),"")</f>
        <v>107</v>
      </c>
      <c r="B115" s="77" t="s">
        <v>164</v>
      </c>
      <c r="C115" s="104" t="s">
        <v>17</v>
      </c>
      <c r="D115" s="104" t="s">
        <v>17</v>
      </c>
      <c r="E115" s="104" t="s">
        <v>17</v>
      </c>
      <c r="F115" s="104" t="s">
        <v>17</v>
      </c>
      <c r="G115" s="104" t="s">
        <v>17</v>
      </c>
      <c r="H115" s="104" t="n">
        <v>1</v>
      </c>
      <c r="I115" s="104" t="n">
        <v>2</v>
      </c>
      <c r="J115" s="104" t="n">
        <v>1</v>
      </c>
    </row>
    <row r="116" customFormat="false" ht="11.45" hidden="false" customHeight="true" outlineLevel="0" collapsed="false">
      <c r="A116" s="76" t="n">
        <f aca="false">IF(D116&lt;&gt;"",COUNTA($D$9:D116),"")</f>
        <v>108</v>
      </c>
      <c r="B116" s="79" t="s">
        <v>79</v>
      </c>
      <c r="C116" s="104" t="n">
        <v>16</v>
      </c>
      <c r="D116" s="104" t="n">
        <v>13</v>
      </c>
      <c r="E116" s="104" t="n">
        <v>1</v>
      </c>
      <c r="F116" s="104" t="n">
        <v>5</v>
      </c>
      <c r="G116" s="104" t="n">
        <v>4</v>
      </c>
      <c r="H116" s="104" t="n">
        <v>3</v>
      </c>
      <c r="I116" s="104" t="n">
        <v>7</v>
      </c>
      <c r="J116" s="104" t="n">
        <v>5</v>
      </c>
    </row>
    <row r="117" customFormat="false" ht="13.5" hidden="false" customHeight="true" outlineLevel="0" collapsed="false">
      <c r="A117" s="76" t="n">
        <f aca="false">IF(D117&lt;&gt;"",COUNTA($D$9:D117),"")</f>
        <v>109</v>
      </c>
      <c r="B117" s="77" t="s">
        <v>165</v>
      </c>
      <c r="C117" s="104" t="n">
        <v>9</v>
      </c>
      <c r="D117" s="104" t="n">
        <v>11</v>
      </c>
      <c r="E117" s="104" t="n">
        <v>1</v>
      </c>
      <c r="F117" s="104" t="n">
        <v>3</v>
      </c>
      <c r="G117" s="104" t="n">
        <v>3</v>
      </c>
      <c r="H117" s="104" t="n">
        <v>5</v>
      </c>
      <c r="I117" s="104" t="n">
        <v>5</v>
      </c>
      <c r="J117" s="104" t="n">
        <v>1</v>
      </c>
    </row>
    <row r="118" customFormat="false" ht="15.95" hidden="false" customHeight="true" outlineLevel="0" collapsed="false">
      <c r="A118" s="76" t="n">
        <f aca="false">IF(D118&lt;&gt;"",COUNTA($D$9:D118),"")</f>
        <v>110</v>
      </c>
      <c r="B118" s="82" t="s">
        <v>40</v>
      </c>
      <c r="C118" s="105" t="n">
        <v>8203</v>
      </c>
      <c r="D118" s="105" t="n">
        <v>5048</v>
      </c>
      <c r="E118" s="105" t="n">
        <v>4813</v>
      </c>
      <c r="F118" s="105" t="n">
        <v>4308</v>
      </c>
      <c r="G118" s="105" t="n">
        <v>5407</v>
      </c>
      <c r="H118" s="105" t="n">
        <v>3318</v>
      </c>
      <c r="I118" s="105" t="n">
        <v>5612</v>
      </c>
      <c r="J118" s="105" t="n">
        <v>670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2.7"/>
    <col collapsed="false" customWidth="true" hidden="false" outlineLevel="0" max="4" min="3" style="88" width="8.7"/>
    <col collapsed="false" customWidth="true" hidden="false" outlineLevel="0" max="10" min="5" style="88" width="9.7"/>
    <col collapsed="false" customWidth="true" hidden="false" outlineLevel="0" max="49" min="11" style="88" width="8.28"/>
    <col collapsed="false" customWidth="true" hidden="false" outlineLevel="0" max="56" min="50" style="88" width="7.28"/>
    <col collapsed="false" customWidth="true" hidden="false" outlineLevel="0" max="57" min="57" style="88" width="9.56"/>
    <col collapsed="false" customWidth="false" hidden="false" outlineLevel="0" max="257" min="58" style="88" width="11.42"/>
  </cols>
  <sheetData>
    <row r="1" s="91" customFormat="true" ht="30" hidden="false" customHeight="true" outlineLevel="0" collapsed="false">
      <c r="A1" s="89" t="s">
        <v>57</v>
      </c>
      <c r="B1" s="89"/>
      <c r="C1" s="90" t="s">
        <v>187</v>
      </c>
      <c r="D1" s="90"/>
      <c r="E1" s="90"/>
      <c r="F1" s="90"/>
      <c r="G1" s="90"/>
      <c r="H1" s="90"/>
      <c r="I1" s="90"/>
      <c r="J1" s="90"/>
    </row>
    <row r="2" s="94" customFormat="true" ht="20.1" hidden="false" customHeight="true" outlineLevel="0" collapsed="false">
      <c r="A2" s="92" t="s">
        <v>190</v>
      </c>
      <c r="B2" s="92"/>
      <c r="C2" s="93" t="s">
        <v>51</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7"/>
      <c r="C8" s="104"/>
      <c r="D8" s="104"/>
      <c r="E8" s="104"/>
      <c r="F8" s="104"/>
      <c r="G8" s="104"/>
      <c r="H8" s="104"/>
      <c r="I8" s="104"/>
      <c r="J8" s="104"/>
    </row>
    <row r="9" customFormat="false" ht="11.45" hidden="false" customHeight="true" outlineLevel="0" collapsed="false">
      <c r="A9" s="76" t="n">
        <f aca="false">IF(D9&lt;&gt;"",COUNTA($D$9:D9),"")</f>
        <v>1</v>
      </c>
      <c r="B9" s="77" t="s">
        <v>74</v>
      </c>
      <c r="C9" s="104" t="n">
        <v>70</v>
      </c>
      <c r="D9" s="104" t="n">
        <v>60</v>
      </c>
      <c r="E9" s="104" t="n">
        <v>53</v>
      </c>
      <c r="F9" s="104" t="n">
        <v>49</v>
      </c>
      <c r="G9" s="104" t="n">
        <v>67</v>
      </c>
      <c r="H9" s="104" t="n">
        <v>29</v>
      </c>
      <c r="I9" s="104" t="n">
        <v>63</v>
      </c>
      <c r="J9" s="104" t="n">
        <v>59</v>
      </c>
    </row>
    <row r="10" customFormat="false" ht="11.45" hidden="false" customHeight="true" outlineLevel="0" collapsed="false">
      <c r="A10" s="76" t="n">
        <f aca="false">IF(D10&lt;&gt;"",COUNTA($D$9:D10),"")</f>
        <v>2</v>
      </c>
      <c r="B10" s="79" t="s">
        <v>75</v>
      </c>
      <c r="C10" s="104" t="n">
        <v>81</v>
      </c>
      <c r="D10" s="104" t="n">
        <v>77</v>
      </c>
      <c r="E10" s="104" t="n">
        <v>58</v>
      </c>
      <c r="F10" s="104" t="n">
        <v>55</v>
      </c>
      <c r="G10" s="104" t="n">
        <v>56</v>
      </c>
      <c r="H10" s="104" t="n">
        <v>49</v>
      </c>
      <c r="I10" s="104" t="n">
        <v>47</v>
      </c>
      <c r="J10" s="104" t="n">
        <v>61</v>
      </c>
    </row>
    <row r="11" customFormat="false" ht="11.45" hidden="false" customHeight="true" outlineLevel="0" collapsed="false">
      <c r="A11" s="76" t="n">
        <f aca="false">IF(D11&lt;&gt;"",COUNTA($D$9:D11),"")</f>
        <v>3</v>
      </c>
      <c r="B11" s="79" t="s">
        <v>76</v>
      </c>
      <c r="C11" s="104" t="n">
        <v>82</v>
      </c>
      <c r="D11" s="104" t="n">
        <v>64</v>
      </c>
      <c r="E11" s="104" t="n">
        <v>49</v>
      </c>
      <c r="F11" s="104" t="n">
        <v>46</v>
      </c>
      <c r="G11" s="104" t="n">
        <v>52</v>
      </c>
      <c r="H11" s="104" t="n">
        <v>23</v>
      </c>
      <c r="I11" s="104" t="n">
        <v>60</v>
      </c>
      <c r="J11" s="104" t="n">
        <v>81</v>
      </c>
    </row>
    <row r="12" customFormat="false" ht="11.45" hidden="false" customHeight="true" outlineLevel="0" collapsed="false">
      <c r="A12" s="76" t="n">
        <f aca="false">IF(D12&lt;&gt;"",COUNTA($D$9:D12),"")</f>
        <v>4</v>
      </c>
      <c r="B12" s="79" t="s">
        <v>77</v>
      </c>
      <c r="C12" s="104" t="n">
        <v>81</v>
      </c>
      <c r="D12" s="104" t="n">
        <v>83</v>
      </c>
      <c r="E12" s="104" t="n">
        <v>61</v>
      </c>
      <c r="F12" s="104" t="n">
        <v>49</v>
      </c>
      <c r="G12" s="104" t="n">
        <v>50</v>
      </c>
      <c r="H12" s="104" t="n">
        <v>26</v>
      </c>
      <c r="I12" s="104" t="n">
        <v>92</v>
      </c>
      <c r="J12" s="104" t="n">
        <v>63</v>
      </c>
    </row>
    <row r="13" customFormat="false" ht="11.45" hidden="false" customHeight="true" outlineLevel="0" collapsed="false">
      <c r="A13" s="76" t="n">
        <f aca="false">IF(D13&lt;&gt;"",COUNTA($D$9:D13),"")</f>
        <v>5</v>
      </c>
      <c r="B13" s="79" t="s">
        <v>78</v>
      </c>
      <c r="C13" s="104" t="n">
        <v>81</v>
      </c>
      <c r="D13" s="104" t="n">
        <v>87</v>
      </c>
      <c r="E13" s="104" t="n">
        <v>59</v>
      </c>
      <c r="F13" s="104" t="n">
        <v>50</v>
      </c>
      <c r="G13" s="104" t="n">
        <v>54</v>
      </c>
      <c r="H13" s="104" t="n">
        <v>42</v>
      </c>
      <c r="I13" s="104" t="n">
        <v>76</v>
      </c>
      <c r="J13" s="104" t="n">
        <v>67</v>
      </c>
    </row>
    <row r="14" customFormat="false" ht="11.45" hidden="false" customHeight="true" outlineLevel="0" collapsed="false">
      <c r="A14" s="76" t="n">
        <f aca="false">IF(D14&lt;&gt;"",COUNTA($D$9:D14),"")</f>
        <v>6</v>
      </c>
      <c r="B14" s="79" t="s">
        <v>79</v>
      </c>
      <c r="C14" s="104" t="n">
        <v>395</v>
      </c>
      <c r="D14" s="104" t="n">
        <v>371</v>
      </c>
      <c r="E14" s="104" t="n">
        <v>280</v>
      </c>
      <c r="F14" s="104" t="n">
        <v>249</v>
      </c>
      <c r="G14" s="104" t="n">
        <v>279</v>
      </c>
      <c r="H14" s="104" t="n">
        <v>169</v>
      </c>
      <c r="I14" s="104" t="n">
        <v>338</v>
      </c>
      <c r="J14" s="104" t="n">
        <v>331</v>
      </c>
    </row>
    <row r="15" customFormat="false" ht="13.5" hidden="false" customHeight="true" outlineLevel="0" collapsed="false">
      <c r="A15" s="76" t="n">
        <f aca="false">IF(D15&lt;&gt;"",COUNTA($D$9:D15),"")</f>
        <v>7</v>
      </c>
      <c r="B15" s="79" t="s">
        <v>80</v>
      </c>
      <c r="C15" s="104" t="n">
        <v>77</v>
      </c>
      <c r="D15" s="104" t="n">
        <v>82</v>
      </c>
      <c r="E15" s="104" t="n">
        <v>70</v>
      </c>
      <c r="F15" s="104" t="n">
        <v>54</v>
      </c>
      <c r="G15" s="104" t="n">
        <v>44</v>
      </c>
      <c r="H15" s="104" t="n">
        <v>60</v>
      </c>
      <c r="I15" s="104" t="n">
        <v>62</v>
      </c>
      <c r="J15" s="104" t="n">
        <v>67</v>
      </c>
    </row>
    <row r="16" customFormat="false" ht="11.45" hidden="false" customHeight="true" outlineLevel="0" collapsed="false">
      <c r="A16" s="76" t="n">
        <f aca="false">IF(D16&lt;&gt;"",COUNTA($D$9:D16),"")</f>
        <v>8</v>
      </c>
      <c r="B16" s="79" t="s">
        <v>81</v>
      </c>
      <c r="C16" s="104" t="n">
        <v>65</v>
      </c>
      <c r="D16" s="104" t="n">
        <v>65</v>
      </c>
      <c r="E16" s="104" t="n">
        <v>56</v>
      </c>
      <c r="F16" s="104" t="n">
        <v>66</v>
      </c>
      <c r="G16" s="104" t="n">
        <v>52</v>
      </c>
      <c r="H16" s="104" t="n">
        <v>39</v>
      </c>
      <c r="I16" s="104" t="n">
        <v>61</v>
      </c>
      <c r="J16" s="104" t="n">
        <v>45</v>
      </c>
    </row>
    <row r="17" customFormat="false" ht="11.45" hidden="false" customHeight="true" outlineLevel="0" collapsed="false">
      <c r="A17" s="76" t="n">
        <f aca="false">IF(D17&lt;&gt;"",COUNTA($D$9:D17),"")</f>
        <v>9</v>
      </c>
      <c r="B17" s="79" t="s">
        <v>82</v>
      </c>
      <c r="C17" s="104" t="n">
        <v>76</v>
      </c>
      <c r="D17" s="104" t="n">
        <v>61</v>
      </c>
      <c r="E17" s="104" t="n">
        <v>58</v>
      </c>
      <c r="F17" s="104" t="n">
        <v>32</v>
      </c>
      <c r="G17" s="104" t="n">
        <v>58</v>
      </c>
      <c r="H17" s="104" t="n">
        <v>39</v>
      </c>
      <c r="I17" s="104" t="n">
        <v>54</v>
      </c>
      <c r="J17" s="104" t="n">
        <v>47</v>
      </c>
    </row>
    <row r="18" customFormat="false" ht="11.45" hidden="false" customHeight="true" outlineLevel="0" collapsed="false">
      <c r="A18" s="76" t="n">
        <f aca="false">IF(D18&lt;&gt;"",COUNTA($D$9:D18),"")</f>
        <v>10</v>
      </c>
      <c r="B18" s="79" t="s">
        <v>83</v>
      </c>
      <c r="C18" s="104" t="n">
        <v>52</v>
      </c>
      <c r="D18" s="104" t="n">
        <v>66</v>
      </c>
      <c r="E18" s="104" t="n">
        <v>73</v>
      </c>
      <c r="F18" s="104" t="n">
        <v>47</v>
      </c>
      <c r="G18" s="104" t="n">
        <v>47</v>
      </c>
      <c r="H18" s="104" t="n">
        <v>22</v>
      </c>
      <c r="I18" s="104" t="n">
        <v>58</v>
      </c>
      <c r="J18" s="104" t="n">
        <v>59</v>
      </c>
    </row>
    <row r="19" customFormat="false" ht="11.45" hidden="false" customHeight="true" outlineLevel="0" collapsed="false">
      <c r="A19" s="76" t="n">
        <f aca="false">IF(D19&lt;&gt;"",COUNTA($D$9:D19),"")</f>
        <v>11</v>
      </c>
      <c r="B19" s="79" t="s">
        <v>84</v>
      </c>
      <c r="C19" s="104" t="n">
        <v>59</v>
      </c>
      <c r="D19" s="104" t="n">
        <v>74</v>
      </c>
      <c r="E19" s="104" t="n">
        <v>55</v>
      </c>
      <c r="F19" s="104" t="n">
        <v>39</v>
      </c>
      <c r="G19" s="104" t="n">
        <v>40</v>
      </c>
      <c r="H19" s="104" t="n">
        <v>31</v>
      </c>
      <c r="I19" s="104" t="n">
        <v>61</v>
      </c>
      <c r="J19" s="104" t="n">
        <v>50</v>
      </c>
    </row>
    <row r="20" customFormat="false" ht="11.45" hidden="false" customHeight="true" outlineLevel="0" collapsed="false">
      <c r="A20" s="76" t="n">
        <f aca="false">IF(D20&lt;&gt;"",COUNTA($D$9:D20),"")</f>
        <v>12</v>
      </c>
      <c r="B20" s="79" t="s">
        <v>79</v>
      </c>
      <c r="C20" s="104" t="n">
        <v>329</v>
      </c>
      <c r="D20" s="104" t="n">
        <v>348</v>
      </c>
      <c r="E20" s="104" t="n">
        <v>312</v>
      </c>
      <c r="F20" s="104" t="n">
        <v>238</v>
      </c>
      <c r="G20" s="104" t="n">
        <v>241</v>
      </c>
      <c r="H20" s="104" t="n">
        <v>191</v>
      </c>
      <c r="I20" s="104" t="n">
        <v>296</v>
      </c>
      <c r="J20" s="104" t="n">
        <v>268</v>
      </c>
    </row>
    <row r="21" customFormat="false" ht="13.5" hidden="false" customHeight="true" outlineLevel="0" collapsed="false">
      <c r="A21" s="76" t="n">
        <f aca="false">IF(D21&lt;&gt;"",COUNTA($D$9:D21),"")</f>
        <v>13</v>
      </c>
      <c r="B21" s="79" t="s">
        <v>85</v>
      </c>
      <c r="C21" s="104" t="n">
        <v>67</v>
      </c>
      <c r="D21" s="104" t="n">
        <v>65</v>
      </c>
      <c r="E21" s="104" t="n">
        <v>46</v>
      </c>
      <c r="F21" s="104" t="n">
        <v>44</v>
      </c>
      <c r="G21" s="104" t="n">
        <v>38</v>
      </c>
      <c r="H21" s="104" t="n">
        <v>27</v>
      </c>
      <c r="I21" s="104" t="n">
        <v>53</v>
      </c>
      <c r="J21" s="104" t="n">
        <v>66</v>
      </c>
    </row>
    <row r="22" customFormat="false" ht="11.45" hidden="false" customHeight="true" outlineLevel="0" collapsed="false">
      <c r="A22" s="76" t="n">
        <f aca="false">IF(D22&lt;&gt;"",COUNTA($D$9:D22),"")</f>
        <v>14</v>
      </c>
      <c r="B22" s="79" t="s">
        <v>86</v>
      </c>
      <c r="C22" s="104" t="n">
        <v>84</v>
      </c>
      <c r="D22" s="104" t="n">
        <v>51</v>
      </c>
      <c r="E22" s="104" t="n">
        <v>45</v>
      </c>
      <c r="F22" s="104" t="n">
        <v>33</v>
      </c>
      <c r="G22" s="104" t="n">
        <v>56</v>
      </c>
      <c r="H22" s="104" t="n">
        <v>25</v>
      </c>
      <c r="I22" s="104" t="n">
        <v>63</v>
      </c>
      <c r="J22" s="104" t="n">
        <v>58</v>
      </c>
    </row>
    <row r="23" customFormat="false" ht="11.45" hidden="false" customHeight="true" outlineLevel="0" collapsed="false">
      <c r="A23" s="76" t="n">
        <f aca="false">IF(D23&lt;&gt;"",COUNTA($D$9:D23),"")</f>
        <v>15</v>
      </c>
      <c r="B23" s="81" t="s">
        <v>87</v>
      </c>
      <c r="C23" s="104" t="n">
        <v>62</v>
      </c>
      <c r="D23" s="104" t="n">
        <v>58</v>
      </c>
      <c r="E23" s="104" t="n">
        <v>58</v>
      </c>
      <c r="F23" s="104" t="n">
        <v>28</v>
      </c>
      <c r="G23" s="104" t="n">
        <v>55</v>
      </c>
      <c r="H23" s="104" t="n">
        <v>29</v>
      </c>
      <c r="I23" s="104" t="n">
        <v>65</v>
      </c>
      <c r="J23" s="104" t="n">
        <v>66</v>
      </c>
    </row>
    <row r="24" customFormat="false" ht="11.45" hidden="false" customHeight="true" outlineLevel="0" collapsed="false">
      <c r="A24" s="76" t="n">
        <f aca="false">IF(D24&lt;&gt;"",COUNTA($D$9:D24),"")</f>
        <v>16</v>
      </c>
      <c r="B24" s="77" t="s">
        <v>88</v>
      </c>
      <c r="C24" s="104" t="n">
        <v>74</v>
      </c>
      <c r="D24" s="104" t="n">
        <v>68</v>
      </c>
      <c r="E24" s="104" t="n">
        <v>53</v>
      </c>
      <c r="F24" s="104" t="n">
        <v>36</v>
      </c>
      <c r="G24" s="104" t="n">
        <v>60</v>
      </c>
      <c r="H24" s="104" t="n">
        <v>20</v>
      </c>
      <c r="I24" s="104" t="n">
        <v>46</v>
      </c>
      <c r="J24" s="104" t="n">
        <v>65</v>
      </c>
    </row>
    <row r="25" customFormat="false" ht="11.45" hidden="false" customHeight="true" outlineLevel="0" collapsed="false">
      <c r="A25" s="76" t="n">
        <f aca="false">IF(D25&lt;&gt;"",COUNTA($D$9:D25),"")</f>
        <v>17</v>
      </c>
      <c r="B25" s="77" t="s">
        <v>89</v>
      </c>
      <c r="C25" s="104" t="n">
        <v>43</v>
      </c>
      <c r="D25" s="104" t="n">
        <v>51</v>
      </c>
      <c r="E25" s="104" t="n">
        <v>51</v>
      </c>
      <c r="F25" s="104" t="n">
        <v>39</v>
      </c>
      <c r="G25" s="104" t="n">
        <v>40</v>
      </c>
      <c r="H25" s="104" t="n">
        <v>16</v>
      </c>
      <c r="I25" s="104" t="n">
        <v>57</v>
      </c>
      <c r="J25" s="104" t="n">
        <v>49</v>
      </c>
    </row>
    <row r="26" customFormat="false" ht="11.45" hidden="false" customHeight="true" outlineLevel="0" collapsed="false">
      <c r="A26" s="76" t="n">
        <f aca="false">IF(D26&lt;&gt;"",COUNTA($D$9:D26),"")</f>
        <v>18</v>
      </c>
      <c r="B26" s="79" t="s">
        <v>79</v>
      </c>
      <c r="C26" s="104" t="n">
        <v>330</v>
      </c>
      <c r="D26" s="104" t="n">
        <v>293</v>
      </c>
      <c r="E26" s="104" t="n">
        <v>253</v>
      </c>
      <c r="F26" s="104" t="n">
        <v>180</v>
      </c>
      <c r="G26" s="104" t="n">
        <v>249</v>
      </c>
      <c r="H26" s="104" t="n">
        <v>117</v>
      </c>
      <c r="I26" s="104" t="n">
        <v>284</v>
      </c>
      <c r="J26" s="104" t="n">
        <v>304</v>
      </c>
    </row>
    <row r="27" customFormat="false" ht="13.5" hidden="false" customHeight="true" outlineLevel="0" collapsed="false">
      <c r="A27" s="76" t="n">
        <f aca="false">IF(D27&lt;&gt;"",COUNTA($D$9:D27),"")</f>
        <v>19</v>
      </c>
      <c r="B27" s="77" t="s">
        <v>90</v>
      </c>
      <c r="C27" s="104" t="n">
        <v>46</v>
      </c>
      <c r="D27" s="104" t="n">
        <v>49</v>
      </c>
      <c r="E27" s="104" t="n">
        <v>53</v>
      </c>
      <c r="F27" s="104" t="n">
        <v>30</v>
      </c>
      <c r="G27" s="104" t="n">
        <v>30</v>
      </c>
      <c r="H27" s="104" t="n">
        <v>24</v>
      </c>
      <c r="I27" s="104" t="n">
        <v>52</v>
      </c>
      <c r="J27" s="104" t="n">
        <v>43</v>
      </c>
    </row>
    <row r="28" customFormat="false" ht="11.45" hidden="false" customHeight="true" outlineLevel="0" collapsed="false">
      <c r="A28" s="76" t="n">
        <f aca="false">IF(D28&lt;&gt;"",COUNTA($D$9:D28),"")</f>
        <v>20</v>
      </c>
      <c r="B28" s="77" t="s">
        <v>91</v>
      </c>
      <c r="C28" s="104" t="n">
        <v>51</v>
      </c>
      <c r="D28" s="104" t="n">
        <v>37</v>
      </c>
      <c r="E28" s="104" t="n">
        <v>40</v>
      </c>
      <c r="F28" s="104" t="n">
        <v>27</v>
      </c>
      <c r="G28" s="104" t="n">
        <v>42</v>
      </c>
      <c r="H28" s="104" t="n">
        <v>23</v>
      </c>
      <c r="I28" s="104" t="n">
        <v>52</v>
      </c>
      <c r="J28" s="104" t="n">
        <v>41</v>
      </c>
    </row>
    <row r="29" customFormat="false" ht="11.45" hidden="false" customHeight="true" outlineLevel="0" collapsed="false">
      <c r="A29" s="76" t="n">
        <f aca="false">IF(D29&lt;&gt;"",COUNTA($D$9:D29),"")</f>
        <v>21</v>
      </c>
      <c r="B29" s="77" t="s">
        <v>92</v>
      </c>
      <c r="C29" s="104" t="n">
        <v>41</v>
      </c>
      <c r="D29" s="104" t="n">
        <v>51</v>
      </c>
      <c r="E29" s="104" t="n">
        <v>38</v>
      </c>
      <c r="F29" s="104" t="n">
        <v>30</v>
      </c>
      <c r="G29" s="104" t="n">
        <v>38</v>
      </c>
      <c r="H29" s="104" t="n">
        <v>19</v>
      </c>
      <c r="I29" s="104" t="n">
        <v>42</v>
      </c>
      <c r="J29" s="104" t="n">
        <v>32</v>
      </c>
    </row>
    <row r="30" customFormat="false" ht="11.45" hidden="false" customHeight="true" outlineLevel="0" collapsed="false">
      <c r="A30" s="76" t="n">
        <f aca="false">IF(D30&lt;&gt;"",COUNTA($D$9:D30),"")</f>
        <v>22</v>
      </c>
      <c r="B30" s="77" t="s">
        <v>93</v>
      </c>
      <c r="C30" s="104" t="n">
        <v>55</v>
      </c>
      <c r="D30" s="104" t="n">
        <v>33</v>
      </c>
      <c r="E30" s="104" t="n">
        <v>43</v>
      </c>
      <c r="F30" s="104" t="n">
        <v>23</v>
      </c>
      <c r="G30" s="104" t="n">
        <v>41</v>
      </c>
      <c r="H30" s="104" t="n">
        <v>19</v>
      </c>
      <c r="I30" s="104" t="n">
        <v>45</v>
      </c>
      <c r="J30" s="104" t="n">
        <v>52</v>
      </c>
    </row>
    <row r="31" customFormat="false" ht="11.45" hidden="false" customHeight="true" outlineLevel="0" collapsed="false">
      <c r="A31" s="76" t="n">
        <f aca="false">IF(D31&lt;&gt;"",COUNTA($D$9:D31),"")</f>
        <v>23</v>
      </c>
      <c r="B31" s="77" t="s">
        <v>94</v>
      </c>
      <c r="C31" s="104" t="n">
        <v>55</v>
      </c>
      <c r="D31" s="104" t="n">
        <v>57</v>
      </c>
      <c r="E31" s="104" t="n">
        <v>29</v>
      </c>
      <c r="F31" s="104" t="n">
        <v>31</v>
      </c>
      <c r="G31" s="104" t="n">
        <v>70</v>
      </c>
      <c r="H31" s="104" t="n">
        <v>26</v>
      </c>
      <c r="I31" s="104" t="n">
        <v>49</v>
      </c>
      <c r="J31" s="104" t="n">
        <v>59</v>
      </c>
    </row>
    <row r="32" customFormat="false" ht="11.45" hidden="false" customHeight="true" outlineLevel="0" collapsed="false">
      <c r="A32" s="76" t="n">
        <f aca="false">IF(D32&lt;&gt;"",COUNTA($D$9:D32),"")</f>
        <v>24</v>
      </c>
      <c r="B32" s="79" t="s">
        <v>79</v>
      </c>
      <c r="C32" s="104" t="n">
        <v>248</v>
      </c>
      <c r="D32" s="104" t="n">
        <v>227</v>
      </c>
      <c r="E32" s="104" t="n">
        <v>203</v>
      </c>
      <c r="F32" s="104" t="n">
        <v>141</v>
      </c>
      <c r="G32" s="104" t="n">
        <v>221</v>
      </c>
      <c r="H32" s="104" t="n">
        <v>111</v>
      </c>
      <c r="I32" s="104" t="n">
        <v>240</v>
      </c>
      <c r="J32" s="104" t="n">
        <v>227</v>
      </c>
    </row>
    <row r="33" customFormat="false" ht="13.5" hidden="false" customHeight="true" outlineLevel="0" collapsed="false">
      <c r="A33" s="76" t="n">
        <f aca="false">IF(D33&lt;&gt;"",COUNTA($D$9:D33),"")</f>
        <v>25</v>
      </c>
      <c r="B33" s="77" t="s">
        <v>95</v>
      </c>
      <c r="C33" s="104" t="n">
        <v>110</v>
      </c>
      <c r="D33" s="104" t="n">
        <v>52</v>
      </c>
      <c r="E33" s="104" t="n">
        <v>47</v>
      </c>
      <c r="F33" s="104" t="n">
        <v>53</v>
      </c>
      <c r="G33" s="104" t="n">
        <v>90</v>
      </c>
      <c r="H33" s="104" t="n">
        <v>58</v>
      </c>
      <c r="I33" s="104" t="n">
        <v>76</v>
      </c>
      <c r="J33" s="104" t="n">
        <v>71</v>
      </c>
    </row>
    <row r="34" customFormat="false" ht="11.45" hidden="false" customHeight="true" outlineLevel="0" collapsed="false">
      <c r="A34" s="76" t="n">
        <f aca="false">IF(D34&lt;&gt;"",COUNTA($D$9:D34),"")</f>
        <v>26</v>
      </c>
      <c r="B34" s="77" t="s">
        <v>96</v>
      </c>
      <c r="C34" s="104" t="n">
        <v>99</v>
      </c>
      <c r="D34" s="104" t="n">
        <v>51</v>
      </c>
      <c r="E34" s="104" t="n">
        <v>53</v>
      </c>
      <c r="F34" s="104" t="n">
        <v>53</v>
      </c>
      <c r="G34" s="104" t="n">
        <v>102</v>
      </c>
      <c r="H34" s="104" t="n">
        <v>46</v>
      </c>
      <c r="I34" s="104" t="n">
        <v>66</v>
      </c>
      <c r="J34" s="104" t="n">
        <v>97</v>
      </c>
    </row>
    <row r="35" customFormat="false" ht="11.45" hidden="false" customHeight="true" outlineLevel="0" collapsed="false">
      <c r="A35" s="76" t="n">
        <f aca="false">IF(D35&lt;&gt;"",COUNTA($D$9:D35),"")</f>
        <v>27</v>
      </c>
      <c r="B35" s="77" t="s">
        <v>97</v>
      </c>
      <c r="C35" s="104" t="n">
        <v>96</v>
      </c>
      <c r="D35" s="104" t="n">
        <v>53</v>
      </c>
      <c r="E35" s="104" t="n">
        <v>38</v>
      </c>
      <c r="F35" s="104" t="n">
        <v>47</v>
      </c>
      <c r="G35" s="104" t="n">
        <v>109</v>
      </c>
      <c r="H35" s="104" t="n">
        <v>57</v>
      </c>
      <c r="I35" s="104" t="n">
        <v>94</v>
      </c>
      <c r="J35" s="104" t="n">
        <v>74</v>
      </c>
    </row>
    <row r="36" customFormat="false" ht="11.45" hidden="false" customHeight="true" outlineLevel="0" collapsed="false">
      <c r="A36" s="76" t="n">
        <f aca="false">IF(D36&lt;&gt;"",COUNTA($D$9:D36),"")</f>
        <v>28</v>
      </c>
      <c r="B36" s="77" t="s">
        <v>98</v>
      </c>
      <c r="C36" s="104" t="n">
        <v>142</v>
      </c>
      <c r="D36" s="104" t="n">
        <v>81</v>
      </c>
      <c r="E36" s="104" t="n">
        <v>68</v>
      </c>
      <c r="F36" s="104" t="n">
        <v>61</v>
      </c>
      <c r="G36" s="104" t="n">
        <v>124</v>
      </c>
      <c r="H36" s="104" t="n">
        <v>47</v>
      </c>
      <c r="I36" s="104" t="n">
        <v>80</v>
      </c>
      <c r="J36" s="104" t="n">
        <v>93</v>
      </c>
    </row>
    <row r="37" customFormat="false" ht="11.45" hidden="false" customHeight="true" outlineLevel="0" collapsed="false">
      <c r="A37" s="76" t="n">
        <f aca="false">IF(D37&lt;&gt;"",COUNTA($D$9:D37),"")</f>
        <v>29</v>
      </c>
      <c r="B37" s="77" t="s">
        <v>99</v>
      </c>
      <c r="C37" s="104" t="n">
        <v>155</v>
      </c>
      <c r="D37" s="104" t="n">
        <v>58</v>
      </c>
      <c r="E37" s="104" t="n">
        <v>77</v>
      </c>
      <c r="F37" s="104" t="n">
        <v>67</v>
      </c>
      <c r="G37" s="104" t="n">
        <v>138</v>
      </c>
      <c r="H37" s="104" t="n">
        <v>74</v>
      </c>
      <c r="I37" s="104" t="n">
        <v>90</v>
      </c>
      <c r="J37" s="104" t="n">
        <v>114</v>
      </c>
    </row>
    <row r="38" customFormat="false" ht="11.45" hidden="false" customHeight="true" outlineLevel="0" collapsed="false">
      <c r="A38" s="76" t="n">
        <f aca="false">IF(D38&lt;&gt;"",COUNTA($D$9:D38),"")</f>
        <v>30</v>
      </c>
      <c r="B38" s="79" t="s">
        <v>79</v>
      </c>
      <c r="C38" s="104" t="n">
        <v>602</v>
      </c>
      <c r="D38" s="104" t="n">
        <v>295</v>
      </c>
      <c r="E38" s="104" t="n">
        <v>283</v>
      </c>
      <c r="F38" s="104" t="n">
        <v>281</v>
      </c>
      <c r="G38" s="104" t="n">
        <v>563</v>
      </c>
      <c r="H38" s="104" t="n">
        <v>282</v>
      </c>
      <c r="I38" s="104" t="n">
        <v>406</v>
      </c>
      <c r="J38" s="104" t="n">
        <v>449</v>
      </c>
    </row>
    <row r="39" customFormat="false" ht="13.5" hidden="false" customHeight="true" outlineLevel="0" collapsed="false">
      <c r="A39" s="76" t="n">
        <f aca="false">IF(D39&lt;&gt;"",COUNTA($D$9:D39),"")</f>
        <v>31</v>
      </c>
      <c r="B39" s="77" t="s">
        <v>100</v>
      </c>
      <c r="C39" s="104" t="n">
        <v>165</v>
      </c>
      <c r="D39" s="104" t="n">
        <v>81</v>
      </c>
      <c r="E39" s="104" t="n">
        <v>75</v>
      </c>
      <c r="F39" s="104" t="n">
        <v>56</v>
      </c>
      <c r="G39" s="104" t="n">
        <v>136</v>
      </c>
      <c r="H39" s="104" t="n">
        <v>73</v>
      </c>
      <c r="I39" s="104" t="n">
        <v>110</v>
      </c>
      <c r="J39" s="104" t="n">
        <v>97</v>
      </c>
    </row>
    <row r="40" customFormat="false" ht="11.45" hidden="false" customHeight="true" outlineLevel="0" collapsed="false">
      <c r="A40" s="76" t="n">
        <f aca="false">IF(D40&lt;&gt;"",COUNTA($D$9:D40),"")</f>
        <v>32</v>
      </c>
      <c r="B40" s="77" t="s">
        <v>101</v>
      </c>
      <c r="C40" s="104" t="n">
        <v>185</v>
      </c>
      <c r="D40" s="104" t="n">
        <v>93</v>
      </c>
      <c r="E40" s="104" t="n">
        <v>74</v>
      </c>
      <c r="F40" s="104" t="n">
        <v>63</v>
      </c>
      <c r="G40" s="104" t="n">
        <v>119</v>
      </c>
      <c r="H40" s="104" t="n">
        <v>73</v>
      </c>
      <c r="I40" s="104" t="n">
        <v>117</v>
      </c>
      <c r="J40" s="104" t="n">
        <v>83</v>
      </c>
    </row>
    <row r="41" customFormat="false" ht="11.45" hidden="false" customHeight="true" outlineLevel="0" collapsed="false">
      <c r="A41" s="76" t="n">
        <f aca="false">IF(D41&lt;&gt;"",COUNTA($D$9:D41),"")</f>
        <v>33</v>
      </c>
      <c r="B41" s="77" t="s">
        <v>102</v>
      </c>
      <c r="C41" s="104" t="n">
        <v>187</v>
      </c>
      <c r="D41" s="104" t="n">
        <v>66</v>
      </c>
      <c r="E41" s="104" t="n">
        <v>65</v>
      </c>
      <c r="F41" s="104" t="n">
        <v>66</v>
      </c>
      <c r="G41" s="104" t="n">
        <v>125</v>
      </c>
      <c r="H41" s="104" t="n">
        <v>70</v>
      </c>
      <c r="I41" s="104" t="n">
        <v>107</v>
      </c>
      <c r="J41" s="104" t="n">
        <v>112</v>
      </c>
    </row>
    <row r="42" customFormat="false" ht="11.45" hidden="false" customHeight="true" outlineLevel="0" collapsed="false">
      <c r="A42" s="76" t="n">
        <f aca="false">IF(D42&lt;&gt;"",COUNTA($D$9:D42),"")</f>
        <v>34</v>
      </c>
      <c r="B42" s="77" t="s">
        <v>103</v>
      </c>
      <c r="C42" s="104" t="n">
        <v>186</v>
      </c>
      <c r="D42" s="104" t="n">
        <v>79</v>
      </c>
      <c r="E42" s="104" t="n">
        <v>77</v>
      </c>
      <c r="F42" s="104" t="n">
        <v>73</v>
      </c>
      <c r="G42" s="104" t="n">
        <v>120</v>
      </c>
      <c r="H42" s="104" t="n">
        <v>61</v>
      </c>
      <c r="I42" s="104" t="n">
        <v>122</v>
      </c>
      <c r="J42" s="104" t="n">
        <v>110</v>
      </c>
    </row>
    <row r="43" customFormat="false" ht="11.45" hidden="false" customHeight="true" outlineLevel="0" collapsed="false">
      <c r="A43" s="76" t="n">
        <f aca="false">IF(D43&lt;&gt;"",COUNTA($D$9:D43),"")</f>
        <v>35</v>
      </c>
      <c r="B43" s="77" t="s">
        <v>104</v>
      </c>
      <c r="C43" s="104" t="n">
        <v>173</v>
      </c>
      <c r="D43" s="104" t="n">
        <v>86</v>
      </c>
      <c r="E43" s="104" t="n">
        <v>67</v>
      </c>
      <c r="F43" s="104" t="n">
        <v>64</v>
      </c>
      <c r="G43" s="104" t="n">
        <v>113</v>
      </c>
      <c r="H43" s="104" t="n">
        <v>53</v>
      </c>
      <c r="I43" s="104" t="n">
        <v>136</v>
      </c>
      <c r="J43" s="104" t="n">
        <v>118</v>
      </c>
    </row>
    <row r="44" customFormat="false" ht="11.45" hidden="false" customHeight="true" outlineLevel="0" collapsed="false">
      <c r="A44" s="76" t="n">
        <f aca="false">IF(D44&lt;&gt;"",COUNTA($D$9:D44),"")</f>
        <v>36</v>
      </c>
      <c r="B44" s="79" t="s">
        <v>79</v>
      </c>
      <c r="C44" s="104" t="n">
        <v>896</v>
      </c>
      <c r="D44" s="104" t="n">
        <v>405</v>
      </c>
      <c r="E44" s="104" t="n">
        <v>358</v>
      </c>
      <c r="F44" s="104" t="n">
        <v>322</v>
      </c>
      <c r="G44" s="104" t="n">
        <v>613</v>
      </c>
      <c r="H44" s="104" t="n">
        <v>330</v>
      </c>
      <c r="I44" s="104" t="n">
        <v>592</v>
      </c>
      <c r="J44" s="104" t="n">
        <v>520</v>
      </c>
    </row>
    <row r="45" customFormat="false" ht="13.5" hidden="false" customHeight="true" outlineLevel="0" collapsed="false">
      <c r="A45" s="76" t="n">
        <f aca="false">IF(D45&lt;&gt;"",COUNTA($D$9:D45),"")</f>
        <v>37</v>
      </c>
      <c r="B45" s="77" t="s">
        <v>105</v>
      </c>
      <c r="C45" s="104" t="n">
        <v>169</v>
      </c>
      <c r="D45" s="104" t="n">
        <v>77</v>
      </c>
      <c r="E45" s="104" t="n">
        <v>63</v>
      </c>
      <c r="F45" s="104" t="n">
        <v>68</v>
      </c>
      <c r="G45" s="104" t="n">
        <v>119</v>
      </c>
      <c r="H45" s="104" t="n">
        <v>68</v>
      </c>
      <c r="I45" s="104" t="n">
        <v>120</v>
      </c>
      <c r="J45" s="104" t="n">
        <v>102</v>
      </c>
    </row>
    <row r="46" customFormat="false" ht="11.45" hidden="false" customHeight="true" outlineLevel="0" collapsed="false">
      <c r="A46" s="76" t="n">
        <f aca="false">IF(D46&lt;&gt;"",COUNTA($D$9:D46),"")</f>
        <v>38</v>
      </c>
      <c r="B46" s="77" t="s">
        <v>106</v>
      </c>
      <c r="C46" s="104" t="n">
        <v>169</v>
      </c>
      <c r="D46" s="104" t="n">
        <v>90</v>
      </c>
      <c r="E46" s="104" t="n">
        <v>92</v>
      </c>
      <c r="F46" s="104" t="n">
        <v>65</v>
      </c>
      <c r="G46" s="104" t="n">
        <v>104</v>
      </c>
      <c r="H46" s="104" t="n">
        <v>49</v>
      </c>
      <c r="I46" s="104" t="n">
        <v>133</v>
      </c>
      <c r="J46" s="104" t="n">
        <v>132</v>
      </c>
    </row>
    <row r="47" customFormat="false" ht="11.45" hidden="false" customHeight="true" outlineLevel="0" collapsed="false">
      <c r="A47" s="76" t="n">
        <f aca="false">IF(D47&lt;&gt;"",COUNTA($D$9:D47),"")</f>
        <v>39</v>
      </c>
      <c r="B47" s="77" t="s">
        <v>107</v>
      </c>
      <c r="C47" s="104" t="n">
        <v>161</v>
      </c>
      <c r="D47" s="104" t="n">
        <v>86</v>
      </c>
      <c r="E47" s="104" t="n">
        <v>80</v>
      </c>
      <c r="F47" s="104" t="n">
        <v>65</v>
      </c>
      <c r="G47" s="104" t="n">
        <v>90</v>
      </c>
      <c r="H47" s="104" t="n">
        <v>47</v>
      </c>
      <c r="I47" s="104" t="n">
        <v>115</v>
      </c>
      <c r="J47" s="104" t="n">
        <v>103</v>
      </c>
    </row>
    <row r="48" customFormat="false" ht="11.45" hidden="false" customHeight="true" outlineLevel="0" collapsed="false">
      <c r="A48" s="76" t="n">
        <f aca="false">IF(D48&lt;&gt;"",COUNTA($D$9:D48),"")</f>
        <v>40</v>
      </c>
      <c r="B48" s="77" t="s">
        <v>108</v>
      </c>
      <c r="C48" s="104" t="n">
        <v>112</v>
      </c>
      <c r="D48" s="104" t="n">
        <v>87</v>
      </c>
      <c r="E48" s="104" t="n">
        <v>75</v>
      </c>
      <c r="F48" s="104" t="n">
        <v>64</v>
      </c>
      <c r="G48" s="104" t="n">
        <v>103</v>
      </c>
      <c r="H48" s="104" t="n">
        <v>44</v>
      </c>
      <c r="I48" s="104" t="n">
        <v>92</v>
      </c>
      <c r="J48" s="104" t="n">
        <v>97</v>
      </c>
    </row>
    <row r="49" customFormat="false" ht="11.45" hidden="false" customHeight="true" outlineLevel="0" collapsed="false">
      <c r="A49" s="76" t="n">
        <f aca="false">IF(D49&lt;&gt;"",COUNTA($D$9:D49),"")</f>
        <v>41</v>
      </c>
      <c r="B49" s="77" t="s">
        <v>109</v>
      </c>
      <c r="C49" s="104" t="n">
        <v>131</v>
      </c>
      <c r="D49" s="104" t="n">
        <v>83</v>
      </c>
      <c r="E49" s="104" t="n">
        <v>95</v>
      </c>
      <c r="F49" s="104" t="n">
        <v>68</v>
      </c>
      <c r="G49" s="104" t="n">
        <v>103</v>
      </c>
      <c r="H49" s="104" t="n">
        <v>50</v>
      </c>
      <c r="I49" s="104" t="n">
        <v>101</v>
      </c>
      <c r="J49" s="104" t="n">
        <v>96</v>
      </c>
    </row>
    <row r="50" customFormat="false" ht="11.45" hidden="false" customHeight="true" outlineLevel="0" collapsed="false">
      <c r="A50" s="76" t="n">
        <f aca="false">IF(D50&lt;&gt;"",COUNTA($D$9:D50),"")</f>
        <v>42</v>
      </c>
      <c r="B50" s="79" t="s">
        <v>79</v>
      </c>
      <c r="C50" s="104" t="n">
        <v>742</v>
      </c>
      <c r="D50" s="104" t="n">
        <v>423</v>
      </c>
      <c r="E50" s="104" t="n">
        <v>405</v>
      </c>
      <c r="F50" s="104" t="n">
        <v>330</v>
      </c>
      <c r="G50" s="104" t="n">
        <v>519</v>
      </c>
      <c r="H50" s="104" t="n">
        <v>258</v>
      </c>
      <c r="I50" s="104" t="n">
        <v>561</v>
      </c>
      <c r="J50" s="104" t="n">
        <v>530</v>
      </c>
    </row>
    <row r="51" customFormat="false" ht="13.5" hidden="false" customHeight="true" outlineLevel="0" collapsed="false">
      <c r="A51" s="76" t="n">
        <f aca="false">IF(D51&lt;&gt;"",COUNTA($D$9:D51),"")</f>
        <v>43</v>
      </c>
      <c r="B51" s="77" t="s">
        <v>110</v>
      </c>
      <c r="C51" s="104" t="n">
        <v>101</v>
      </c>
      <c r="D51" s="104" t="n">
        <v>92</v>
      </c>
      <c r="E51" s="104" t="n">
        <v>74</v>
      </c>
      <c r="F51" s="104" t="n">
        <v>62</v>
      </c>
      <c r="G51" s="104" t="n">
        <v>97</v>
      </c>
      <c r="H51" s="104" t="n">
        <v>47</v>
      </c>
      <c r="I51" s="104" t="n">
        <v>94</v>
      </c>
      <c r="J51" s="104" t="n">
        <v>112</v>
      </c>
    </row>
    <row r="52" customFormat="false" ht="11.45" hidden="false" customHeight="true" outlineLevel="0" collapsed="false">
      <c r="A52" s="76" t="n">
        <f aca="false">IF(D52&lt;&gt;"",COUNTA($D$9:D52),"")</f>
        <v>44</v>
      </c>
      <c r="B52" s="77" t="s">
        <v>111</v>
      </c>
      <c r="C52" s="104" t="n">
        <v>127</v>
      </c>
      <c r="D52" s="104" t="n">
        <v>76</v>
      </c>
      <c r="E52" s="104" t="n">
        <v>75</v>
      </c>
      <c r="F52" s="104" t="n">
        <v>58</v>
      </c>
      <c r="G52" s="104" t="n">
        <v>89</v>
      </c>
      <c r="H52" s="104" t="n">
        <v>45</v>
      </c>
      <c r="I52" s="104" t="n">
        <v>109</v>
      </c>
      <c r="J52" s="104" t="n">
        <v>106</v>
      </c>
    </row>
    <row r="53" customFormat="false" ht="11.45" hidden="false" customHeight="true" outlineLevel="0" collapsed="false">
      <c r="A53" s="76" t="n">
        <f aca="false">IF(D53&lt;&gt;"",COUNTA($D$9:D53),"")</f>
        <v>45</v>
      </c>
      <c r="B53" s="77" t="s">
        <v>112</v>
      </c>
      <c r="C53" s="104" t="n">
        <v>106</v>
      </c>
      <c r="D53" s="104" t="n">
        <v>71</v>
      </c>
      <c r="E53" s="104" t="n">
        <v>73</v>
      </c>
      <c r="F53" s="104" t="n">
        <v>62</v>
      </c>
      <c r="G53" s="104" t="n">
        <v>92</v>
      </c>
      <c r="H53" s="104" t="n">
        <v>42</v>
      </c>
      <c r="I53" s="104" t="n">
        <v>90</v>
      </c>
      <c r="J53" s="104" t="n">
        <v>100</v>
      </c>
    </row>
    <row r="54" customFormat="false" ht="11.45" hidden="false" customHeight="true" outlineLevel="0" collapsed="false">
      <c r="A54" s="76" t="n">
        <f aca="false">IF(D54&lt;&gt;"",COUNTA($D$9:D54),"")</f>
        <v>46</v>
      </c>
      <c r="B54" s="77" t="s">
        <v>113</v>
      </c>
      <c r="C54" s="104" t="n">
        <v>98</v>
      </c>
      <c r="D54" s="104" t="n">
        <v>68</v>
      </c>
      <c r="E54" s="104" t="n">
        <v>67</v>
      </c>
      <c r="F54" s="104" t="n">
        <v>54</v>
      </c>
      <c r="G54" s="104" t="n">
        <v>83</v>
      </c>
      <c r="H54" s="104" t="n">
        <v>47</v>
      </c>
      <c r="I54" s="104" t="n">
        <v>104</v>
      </c>
      <c r="J54" s="104" t="n">
        <v>90</v>
      </c>
    </row>
    <row r="55" customFormat="false" ht="11.45" hidden="false" customHeight="true" outlineLevel="0" collapsed="false">
      <c r="A55" s="76" t="n">
        <f aca="false">IF(D55&lt;&gt;"",COUNTA($D$9:D55),"")</f>
        <v>47</v>
      </c>
      <c r="B55" s="77" t="s">
        <v>114</v>
      </c>
      <c r="C55" s="104" t="n">
        <v>105</v>
      </c>
      <c r="D55" s="104" t="n">
        <v>58</v>
      </c>
      <c r="E55" s="104" t="n">
        <v>58</v>
      </c>
      <c r="F55" s="104" t="n">
        <v>65</v>
      </c>
      <c r="G55" s="104" t="n">
        <v>76</v>
      </c>
      <c r="H55" s="104" t="n">
        <v>41</v>
      </c>
      <c r="I55" s="104" t="n">
        <v>110</v>
      </c>
      <c r="J55" s="104" t="n">
        <v>87</v>
      </c>
    </row>
    <row r="56" customFormat="false" ht="11.45" hidden="false" customHeight="true" outlineLevel="0" collapsed="false">
      <c r="A56" s="76" t="n">
        <f aca="false">IF(D56&lt;&gt;"",COUNTA($D$9:D56),"")</f>
        <v>48</v>
      </c>
      <c r="B56" s="79" t="s">
        <v>79</v>
      </c>
      <c r="C56" s="104" t="n">
        <v>537</v>
      </c>
      <c r="D56" s="104" t="n">
        <v>365</v>
      </c>
      <c r="E56" s="104" t="n">
        <v>347</v>
      </c>
      <c r="F56" s="104" t="n">
        <v>301</v>
      </c>
      <c r="G56" s="104" t="n">
        <v>437</v>
      </c>
      <c r="H56" s="104" t="n">
        <v>222</v>
      </c>
      <c r="I56" s="104" t="n">
        <v>507</v>
      </c>
      <c r="J56" s="104" t="n">
        <v>495</v>
      </c>
    </row>
    <row r="57" customFormat="false" ht="13.5" hidden="false" customHeight="true" outlineLevel="0" collapsed="false">
      <c r="A57" s="76" t="n">
        <f aca="false">IF(D57&lt;&gt;"",COUNTA($D$9:D57),"")</f>
        <v>49</v>
      </c>
      <c r="B57" s="77" t="s">
        <v>115</v>
      </c>
      <c r="C57" s="104" t="n">
        <v>107</v>
      </c>
      <c r="D57" s="104" t="n">
        <v>57</v>
      </c>
      <c r="E57" s="104" t="n">
        <v>63</v>
      </c>
      <c r="F57" s="104" t="n">
        <v>55</v>
      </c>
      <c r="G57" s="104" t="n">
        <v>70</v>
      </c>
      <c r="H57" s="104" t="n">
        <v>40</v>
      </c>
      <c r="I57" s="104" t="n">
        <v>87</v>
      </c>
      <c r="J57" s="104" t="n">
        <v>60</v>
      </c>
    </row>
    <row r="58" customFormat="false" ht="11.45" hidden="false" customHeight="true" outlineLevel="0" collapsed="false">
      <c r="A58" s="76" t="n">
        <f aca="false">IF(D58&lt;&gt;"",COUNTA($D$9:D58),"")</f>
        <v>50</v>
      </c>
      <c r="B58" s="77" t="s">
        <v>116</v>
      </c>
      <c r="C58" s="104" t="n">
        <v>122</v>
      </c>
      <c r="D58" s="104" t="n">
        <v>49</v>
      </c>
      <c r="E58" s="104" t="n">
        <v>63</v>
      </c>
      <c r="F58" s="104" t="n">
        <v>45</v>
      </c>
      <c r="G58" s="104" t="n">
        <v>70</v>
      </c>
      <c r="H58" s="104" t="n">
        <v>45</v>
      </c>
      <c r="I58" s="104" t="n">
        <v>126</v>
      </c>
      <c r="J58" s="104" t="n">
        <v>94</v>
      </c>
    </row>
    <row r="59" customFormat="false" ht="11.45" hidden="false" customHeight="true" outlineLevel="0" collapsed="false">
      <c r="A59" s="76" t="n">
        <f aca="false">IF(D59&lt;&gt;"",COUNTA($D$9:D59),"")</f>
        <v>51</v>
      </c>
      <c r="B59" s="77" t="s">
        <v>117</v>
      </c>
      <c r="C59" s="104" t="n">
        <v>105</v>
      </c>
      <c r="D59" s="104" t="n">
        <v>63</v>
      </c>
      <c r="E59" s="104" t="n">
        <v>64</v>
      </c>
      <c r="F59" s="104" t="n">
        <v>50</v>
      </c>
      <c r="G59" s="104" t="n">
        <v>63</v>
      </c>
      <c r="H59" s="104" t="n">
        <v>40</v>
      </c>
      <c r="I59" s="104" t="n">
        <v>114</v>
      </c>
      <c r="J59" s="104" t="n">
        <v>68</v>
      </c>
    </row>
    <row r="60" customFormat="false" ht="11.45" hidden="false" customHeight="true" outlineLevel="0" collapsed="false">
      <c r="A60" s="76" t="n">
        <f aca="false">IF(D60&lt;&gt;"",COUNTA($D$9:D60),"")</f>
        <v>52</v>
      </c>
      <c r="B60" s="77" t="s">
        <v>118</v>
      </c>
      <c r="C60" s="104" t="n">
        <v>101</v>
      </c>
      <c r="D60" s="104" t="n">
        <v>57</v>
      </c>
      <c r="E60" s="104" t="n">
        <v>51</v>
      </c>
      <c r="F60" s="104" t="n">
        <v>49</v>
      </c>
      <c r="G60" s="104" t="n">
        <v>64</v>
      </c>
      <c r="H60" s="104" t="n">
        <v>52</v>
      </c>
      <c r="I60" s="104" t="n">
        <v>103</v>
      </c>
      <c r="J60" s="104" t="n">
        <v>76</v>
      </c>
    </row>
    <row r="61" customFormat="false" ht="11.45" hidden="false" customHeight="true" outlineLevel="0" collapsed="false">
      <c r="A61" s="76" t="n">
        <f aca="false">IF(D61&lt;&gt;"",COUNTA($D$9:D61),"")</f>
        <v>53</v>
      </c>
      <c r="B61" s="77" t="s">
        <v>119</v>
      </c>
      <c r="C61" s="104" t="n">
        <v>87</v>
      </c>
      <c r="D61" s="104" t="n">
        <v>57</v>
      </c>
      <c r="E61" s="104" t="n">
        <v>49</v>
      </c>
      <c r="F61" s="104" t="n">
        <v>55</v>
      </c>
      <c r="G61" s="104" t="n">
        <v>68</v>
      </c>
      <c r="H61" s="104" t="n">
        <v>46</v>
      </c>
      <c r="I61" s="104" t="n">
        <v>98</v>
      </c>
      <c r="J61" s="104" t="n">
        <v>79</v>
      </c>
    </row>
    <row r="62" customFormat="false" ht="11.45" hidden="false" customHeight="true" outlineLevel="0" collapsed="false">
      <c r="A62" s="76" t="n">
        <f aca="false">IF(D62&lt;&gt;"",COUNTA($D$9:D62),"")</f>
        <v>54</v>
      </c>
      <c r="B62" s="79" t="s">
        <v>79</v>
      </c>
      <c r="C62" s="104" t="n">
        <v>522</v>
      </c>
      <c r="D62" s="104" t="n">
        <v>283</v>
      </c>
      <c r="E62" s="104" t="n">
        <v>290</v>
      </c>
      <c r="F62" s="104" t="n">
        <v>254</v>
      </c>
      <c r="G62" s="104" t="n">
        <v>335</v>
      </c>
      <c r="H62" s="104" t="n">
        <v>223</v>
      </c>
      <c r="I62" s="104" t="n">
        <v>528</v>
      </c>
      <c r="J62" s="104" t="n">
        <v>377</v>
      </c>
    </row>
    <row r="63" customFormat="false" ht="11.45" hidden="false" customHeight="true" outlineLevel="0" collapsed="false">
      <c r="A63" s="76" t="n">
        <f aca="false">IF(D63&lt;&gt;"",COUNTA($D$9:D63),"")</f>
        <v>55</v>
      </c>
      <c r="B63" s="77" t="s">
        <v>120</v>
      </c>
      <c r="C63" s="104" t="n">
        <v>97</v>
      </c>
      <c r="D63" s="104" t="n">
        <v>65</v>
      </c>
      <c r="E63" s="104" t="n">
        <v>60</v>
      </c>
      <c r="F63" s="104" t="n">
        <v>52</v>
      </c>
      <c r="G63" s="104" t="n">
        <v>56</v>
      </c>
      <c r="H63" s="104" t="n">
        <v>41</v>
      </c>
      <c r="I63" s="104" t="n">
        <v>103</v>
      </c>
      <c r="J63" s="104" t="n">
        <v>73</v>
      </c>
    </row>
    <row r="64" customFormat="false" ht="11.45" hidden="false" customHeight="true" outlineLevel="0" collapsed="false">
      <c r="A64" s="76" t="n">
        <f aca="false">IF(D64&lt;&gt;"",COUNTA($D$9:D64),"")</f>
        <v>56</v>
      </c>
      <c r="B64" s="77" t="s">
        <v>121</v>
      </c>
      <c r="C64" s="104" t="n">
        <v>86</v>
      </c>
      <c r="D64" s="104" t="n">
        <v>54</v>
      </c>
      <c r="E64" s="104" t="n">
        <v>42</v>
      </c>
      <c r="F64" s="104" t="n">
        <v>50</v>
      </c>
      <c r="G64" s="104" t="n">
        <v>67</v>
      </c>
      <c r="H64" s="104" t="n">
        <v>28</v>
      </c>
      <c r="I64" s="104" t="n">
        <v>83</v>
      </c>
      <c r="J64" s="104" t="n">
        <v>81</v>
      </c>
    </row>
    <row r="65" customFormat="false" ht="11.45" hidden="false" customHeight="true" outlineLevel="0" collapsed="false">
      <c r="A65" s="76" t="n">
        <f aca="false">IF(D65&lt;&gt;"",COUNTA($D$9:D65),"")</f>
        <v>57</v>
      </c>
      <c r="B65" s="77" t="s">
        <v>122</v>
      </c>
      <c r="C65" s="104" t="n">
        <v>83</v>
      </c>
      <c r="D65" s="104" t="n">
        <v>59</v>
      </c>
      <c r="E65" s="104" t="n">
        <v>70</v>
      </c>
      <c r="F65" s="104" t="n">
        <v>42</v>
      </c>
      <c r="G65" s="104" t="n">
        <v>74</v>
      </c>
      <c r="H65" s="104" t="n">
        <v>40</v>
      </c>
      <c r="I65" s="104" t="n">
        <v>71</v>
      </c>
      <c r="J65" s="104" t="n">
        <v>104</v>
      </c>
    </row>
    <row r="66" customFormat="false" ht="11.45" hidden="false" customHeight="true" outlineLevel="0" collapsed="false">
      <c r="A66" s="76" t="n">
        <f aca="false">IF(D66&lt;&gt;"",COUNTA($D$9:D66),"")</f>
        <v>58</v>
      </c>
      <c r="B66" s="77" t="s">
        <v>123</v>
      </c>
      <c r="C66" s="104" t="n">
        <v>95</v>
      </c>
      <c r="D66" s="104" t="n">
        <v>43</v>
      </c>
      <c r="E66" s="104" t="n">
        <v>50</v>
      </c>
      <c r="F66" s="104" t="n">
        <v>41</v>
      </c>
      <c r="G66" s="104" t="n">
        <v>55</v>
      </c>
      <c r="H66" s="104" t="n">
        <v>43</v>
      </c>
      <c r="I66" s="104" t="n">
        <v>79</v>
      </c>
      <c r="J66" s="104" t="n">
        <v>59</v>
      </c>
    </row>
    <row r="67" customFormat="false" ht="11.45" hidden="false" customHeight="true" outlineLevel="0" collapsed="false">
      <c r="A67" s="76" t="n">
        <f aca="false">IF(D67&lt;&gt;"",COUNTA($D$9:D67),"")</f>
        <v>59</v>
      </c>
      <c r="B67" s="77" t="s">
        <v>124</v>
      </c>
      <c r="C67" s="104" t="n">
        <v>78</v>
      </c>
      <c r="D67" s="104" t="n">
        <v>38</v>
      </c>
      <c r="E67" s="104" t="n">
        <v>46</v>
      </c>
      <c r="F67" s="104" t="n">
        <v>47</v>
      </c>
      <c r="G67" s="104" t="n">
        <v>67</v>
      </c>
      <c r="H67" s="104" t="n">
        <v>55</v>
      </c>
      <c r="I67" s="104" t="n">
        <v>68</v>
      </c>
      <c r="J67" s="104" t="n">
        <v>80</v>
      </c>
    </row>
    <row r="68" customFormat="false" ht="11.45" hidden="false" customHeight="true" outlineLevel="0" collapsed="false">
      <c r="A68" s="76" t="n">
        <f aca="false">IF(D68&lt;&gt;"",COUNTA($D$9:D68),"")</f>
        <v>60</v>
      </c>
      <c r="B68" s="79" t="s">
        <v>79</v>
      </c>
      <c r="C68" s="104" t="n">
        <v>439</v>
      </c>
      <c r="D68" s="104" t="n">
        <v>259</v>
      </c>
      <c r="E68" s="104" t="n">
        <v>268</v>
      </c>
      <c r="F68" s="104" t="n">
        <v>232</v>
      </c>
      <c r="G68" s="104" t="n">
        <v>319</v>
      </c>
      <c r="H68" s="104" t="n">
        <v>207</v>
      </c>
      <c r="I68" s="104" t="n">
        <v>404</v>
      </c>
      <c r="J68" s="104" t="n">
        <v>397</v>
      </c>
    </row>
    <row r="69" customFormat="false" ht="13.5" hidden="false" customHeight="true" outlineLevel="0" collapsed="false">
      <c r="A69" s="76" t="n">
        <f aca="false">IF(D69&lt;&gt;"",COUNTA($D$9:D69),"")</f>
        <v>61</v>
      </c>
      <c r="B69" s="77" t="s">
        <v>125</v>
      </c>
      <c r="C69" s="104" t="n">
        <v>92</v>
      </c>
      <c r="D69" s="104" t="n">
        <v>37</v>
      </c>
      <c r="E69" s="104" t="n">
        <v>48</v>
      </c>
      <c r="F69" s="104" t="n">
        <v>34</v>
      </c>
      <c r="G69" s="104" t="n">
        <v>58</v>
      </c>
      <c r="H69" s="104" t="n">
        <v>38</v>
      </c>
      <c r="I69" s="104" t="n">
        <v>60</v>
      </c>
      <c r="J69" s="104" t="n">
        <v>80</v>
      </c>
    </row>
    <row r="70" customFormat="false" ht="11.45" hidden="false" customHeight="true" outlineLevel="0" collapsed="false">
      <c r="A70" s="76" t="n">
        <f aca="false">IF(D70&lt;&gt;"",COUNTA($D$9:D70),"")</f>
        <v>62</v>
      </c>
      <c r="B70" s="77" t="s">
        <v>126</v>
      </c>
      <c r="C70" s="104" t="n">
        <v>65</v>
      </c>
      <c r="D70" s="104" t="n">
        <v>36</v>
      </c>
      <c r="E70" s="104" t="n">
        <v>37</v>
      </c>
      <c r="F70" s="104" t="n">
        <v>47</v>
      </c>
      <c r="G70" s="104" t="n">
        <v>53</v>
      </c>
      <c r="H70" s="104" t="n">
        <v>37</v>
      </c>
      <c r="I70" s="104" t="n">
        <v>44</v>
      </c>
      <c r="J70" s="104" t="n">
        <v>76</v>
      </c>
    </row>
    <row r="71" customFormat="false" ht="11.45" hidden="false" customHeight="true" outlineLevel="0" collapsed="false">
      <c r="A71" s="76" t="n">
        <f aca="false">IF(D71&lt;&gt;"",COUNTA($D$9:D71),"")</f>
        <v>63</v>
      </c>
      <c r="B71" s="77" t="s">
        <v>127</v>
      </c>
      <c r="C71" s="104" t="n">
        <v>70</v>
      </c>
      <c r="D71" s="104" t="n">
        <v>37</v>
      </c>
      <c r="E71" s="104" t="n">
        <v>40</v>
      </c>
      <c r="F71" s="104" t="n">
        <v>29</v>
      </c>
      <c r="G71" s="104" t="n">
        <v>62</v>
      </c>
      <c r="H71" s="104" t="n">
        <v>31</v>
      </c>
      <c r="I71" s="104" t="n">
        <v>69</v>
      </c>
      <c r="J71" s="104" t="n">
        <v>49</v>
      </c>
    </row>
    <row r="72" customFormat="false" ht="11.45" hidden="false" customHeight="true" outlineLevel="0" collapsed="false">
      <c r="A72" s="76" t="n">
        <f aca="false">IF(D72&lt;&gt;"",COUNTA($D$9:D72),"")</f>
        <v>64</v>
      </c>
      <c r="B72" s="77" t="s">
        <v>128</v>
      </c>
      <c r="C72" s="104" t="n">
        <v>75</v>
      </c>
      <c r="D72" s="104" t="n">
        <v>39</v>
      </c>
      <c r="E72" s="104" t="n">
        <v>32</v>
      </c>
      <c r="F72" s="104" t="n">
        <v>25</v>
      </c>
      <c r="G72" s="104" t="n">
        <v>54</v>
      </c>
      <c r="H72" s="104" t="n">
        <v>30</v>
      </c>
      <c r="I72" s="104" t="n">
        <v>40</v>
      </c>
      <c r="J72" s="104" t="n">
        <v>59</v>
      </c>
    </row>
    <row r="73" customFormat="false" ht="11.45" hidden="false" customHeight="true" outlineLevel="0" collapsed="false">
      <c r="A73" s="76" t="n">
        <f aca="false">IF(D73&lt;&gt;"",COUNTA($D$9:D73),"")</f>
        <v>65</v>
      </c>
      <c r="B73" s="77" t="s">
        <v>129</v>
      </c>
      <c r="C73" s="104" t="n">
        <v>44</v>
      </c>
      <c r="D73" s="104" t="n">
        <v>29</v>
      </c>
      <c r="E73" s="104" t="n">
        <v>33</v>
      </c>
      <c r="F73" s="104" t="n">
        <v>26</v>
      </c>
      <c r="G73" s="104" t="n">
        <v>50</v>
      </c>
      <c r="H73" s="104" t="n">
        <v>21</v>
      </c>
      <c r="I73" s="104" t="n">
        <v>35</v>
      </c>
      <c r="J73" s="104" t="n">
        <v>48</v>
      </c>
    </row>
    <row r="74" customFormat="false" ht="11.45" hidden="false" customHeight="true" outlineLevel="0" collapsed="false">
      <c r="A74" s="76" t="n">
        <f aca="false">IF(D74&lt;&gt;"",COUNTA($D$9:D74),"")</f>
        <v>66</v>
      </c>
      <c r="B74" s="79" t="s">
        <v>79</v>
      </c>
      <c r="C74" s="104" t="n">
        <v>346</v>
      </c>
      <c r="D74" s="104" t="n">
        <v>178</v>
      </c>
      <c r="E74" s="104" t="n">
        <v>190</v>
      </c>
      <c r="F74" s="104" t="n">
        <v>161</v>
      </c>
      <c r="G74" s="104" t="n">
        <v>277</v>
      </c>
      <c r="H74" s="104" t="n">
        <v>157</v>
      </c>
      <c r="I74" s="104" t="n">
        <v>248</v>
      </c>
      <c r="J74" s="104" t="n">
        <v>312</v>
      </c>
    </row>
    <row r="75" customFormat="false" ht="13.5" hidden="false" customHeight="true" outlineLevel="0" collapsed="false">
      <c r="A75" s="76" t="n">
        <f aca="false">IF(D75&lt;&gt;"",COUNTA($D$9:D75),"")</f>
        <v>67</v>
      </c>
      <c r="B75" s="77" t="s">
        <v>130</v>
      </c>
      <c r="C75" s="104" t="n">
        <v>42</v>
      </c>
      <c r="D75" s="104" t="n">
        <v>23</v>
      </c>
      <c r="E75" s="104" t="n">
        <v>39</v>
      </c>
      <c r="F75" s="104" t="n">
        <v>34</v>
      </c>
      <c r="G75" s="104" t="n">
        <v>47</v>
      </c>
      <c r="H75" s="104" t="n">
        <v>24</v>
      </c>
      <c r="I75" s="104" t="n">
        <v>35</v>
      </c>
      <c r="J75" s="104" t="n">
        <v>32</v>
      </c>
    </row>
    <row r="76" customFormat="false" ht="11.45" hidden="false" customHeight="true" outlineLevel="0" collapsed="false">
      <c r="A76" s="76" t="n">
        <f aca="false">IF(D76&lt;&gt;"",COUNTA($D$9:D76),"")</f>
        <v>68</v>
      </c>
      <c r="B76" s="77" t="s">
        <v>131</v>
      </c>
      <c r="C76" s="104" t="n">
        <v>40</v>
      </c>
      <c r="D76" s="104" t="n">
        <v>31</v>
      </c>
      <c r="E76" s="104" t="n">
        <v>28</v>
      </c>
      <c r="F76" s="104" t="n">
        <v>27</v>
      </c>
      <c r="G76" s="104" t="n">
        <v>45</v>
      </c>
      <c r="H76" s="104" t="n">
        <v>24</v>
      </c>
      <c r="I76" s="104" t="n">
        <v>39</v>
      </c>
      <c r="J76" s="104" t="n">
        <v>41</v>
      </c>
    </row>
    <row r="77" customFormat="false" ht="11.45" hidden="false" customHeight="true" outlineLevel="0" collapsed="false">
      <c r="A77" s="76" t="n">
        <f aca="false">IF(D77&lt;&gt;"",COUNTA($D$9:D77),"")</f>
        <v>69</v>
      </c>
      <c r="B77" s="77" t="s">
        <v>132</v>
      </c>
      <c r="C77" s="104" t="n">
        <v>47</v>
      </c>
      <c r="D77" s="104" t="n">
        <v>33</v>
      </c>
      <c r="E77" s="104" t="n">
        <v>35</v>
      </c>
      <c r="F77" s="104" t="n">
        <v>29</v>
      </c>
      <c r="G77" s="104" t="n">
        <v>32</v>
      </c>
      <c r="H77" s="104" t="n">
        <v>22</v>
      </c>
      <c r="I77" s="104" t="n">
        <v>39</v>
      </c>
      <c r="J77" s="104" t="n">
        <v>28</v>
      </c>
    </row>
    <row r="78" customFormat="false" ht="11.45" hidden="false" customHeight="true" outlineLevel="0" collapsed="false">
      <c r="A78" s="76" t="n">
        <f aca="false">IF(D78&lt;&gt;"",COUNTA($D$9:D78),"")</f>
        <v>70</v>
      </c>
      <c r="B78" s="77" t="s">
        <v>133</v>
      </c>
      <c r="C78" s="104" t="n">
        <v>40</v>
      </c>
      <c r="D78" s="104" t="n">
        <v>32</v>
      </c>
      <c r="E78" s="104" t="n">
        <v>24</v>
      </c>
      <c r="F78" s="104" t="n">
        <v>26</v>
      </c>
      <c r="G78" s="104" t="n">
        <v>29</v>
      </c>
      <c r="H78" s="104" t="n">
        <v>21</v>
      </c>
      <c r="I78" s="104" t="n">
        <v>36</v>
      </c>
      <c r="J78" s="104" t="n">
        <v>42</v>
      </c>
    </row>
    <row r="79" customFormat="false" ht="11.45" hidden="false" customHeight="true" outlineLevel="0" collapsed="false">
      <c r="A79" s="76" t="n">
        <f aca="false">IF(D79&lt;&gt;"",COUNTA($D$9:D79),"")</f>
        <v>71</v>
      </c>
      <c r="B79" s="77" t="s">
        <v>134</v>
      </c>
      <c r="C79" s="104" t="n">
        <v>66</v>
      </c>
      <c r="D79" s="104" t="n">
        <v>20</v>
      </c>
      <c r="E79" s="104" t="n">
        <v>25</v>
      </c>
      <c r="F79" s="104" t="n">
        <v>16</v>
      </c>
      <c r="G79" s="104" t="n">
        <v>35</v>
      </c>
      <c r="H79" s="104" t="n">
        <v>19</v>
      </c>
      <c r="I79" s="104" t="n">
        <v>41</v>
      </c>
      <c r="J79" s="104" t="n">
        <v>37</v>
      </c>
    </row>
    <row r="80" customFormat="false" ht="11.45" hidden="false" customHeight="true" outlineLevel="0" collapsed="false">
      <c r="A80" s="76" t="n">
        <f aca="false">IF(D80&lt;&gt;"",COUNTA($D$9:D80),"")</f>
        <v>72</v>
      </c>
      <c r="B80" s="79" t="s">
        <v>79</v>
      </c>
      <c r="C80" s="104" t="n">
        <v>235</v>
      </c>
      <c r="D80" s="104" t="n">
        <v>139</v>
      </c>
      <c r="E80" s="104" t="n">
        <v>151</v>
      </c>
      <c r="F80" s="104" t="n">
        <v>132</v>
      </c>
      <c r="G80" s="104" t="n">
        <v>188</v>
      </c>
      <c r="H80" s="104" t="n">
        <v>110</v>
      </c>
      <c r="I80" s="104" t="n">
        <v>190</v>
      </c>
      <c r="J80" s="104" t="n">
        <v>180</v>
      </c>
    </row>
    <row r="81" customFormat="false" ht="13.5" hidden="false" customHeight="true" outlineLevel="0" collapsed="false">
      <c r="A81" s="76" t="n">
        <f aca="false">IF(D81&lt;&gt;"",COUNTA($D$9:D81),"")</f>
        <v>73</v>
      </c>
      <c r="B81" s="77" t="s">
        <v>135</v>
      </c>
      <c r="C81" s="104" t="n">
        <v>45</v>
      </c>
      <c r="D81" s="104" t="n">
        <v>17</v>
      </c>
      <c r="E81" s="104" t="n">
        <v>42</v>
      </c>
      <c r="F81" s="104" t="n">
        <v>21</v>
      </c>
      <c r="G81" s="104" t="n">
        <v>36</v>
      </c>
      <c r="H81" s="104" t="n">
        <v>21</v>
      </c>
      <c r="I81" s="104" t="n">
        <v>50</v>
      </c>
      <c r="J81" s="104" t="n">
        <v>35</v>
      </c>
    </row>
    <row r="82" customFormat="false" ht="11.45" hidden="false" customHeight="true" outlineLevel="0" collapsed="false">
      <c r="A82" s="76" t="n">
        <f aca="false">IF(D82&lt;&gt;"",COUNTA($D$9:D82),"")</f>
        <v>74</v>
      </c>
      <c r="B82" s="77" t="s">
        <v>136</v>
      </c>
      <c r="C82" s="104" t="n">
        <v>31</v>
      </c>
      <c r="D82" s="104" t="n">
        <v>29</v>
      </c>
      <c r="E82" s="104" t="n">
        <v>15</v>
      </c>
      <c r="F82" s="104" t="n">
        <v>18</v>
      </c>
      <c r="G82" s="104" t="n">
        <v>21</v>
      </c>
      <c r="H82" s="104" t="n">
        <v>13</v>
      </c>
      <c r="I82" s="104" t="n">
        <v>38</v>
      </c>
      <c r="J82" s="104" t="n">
        <v>29</v>
      </c>
    </row>
    <row r="83" customFormat="false" ht="11.45" hidden="false" customHeight="true" outlineLevel="0" collapsed="false">
      <c r="A83" s="76" t="n">
        <f aca="false">IF(D83&lt;&gt;"",COUNTA($D$9:D83),"")</f>
        <v>75</v>
      </c>
      <c r="B83" s="77" t="s">
        <v>137</v>
      </c>
      <c r="C83" s="104" t="n">
        <v>34</v>
      </c>
      <c r="D83" s="104" t="n">
        <v>14</v>
      </c>
      <c r="E83" s="104" t="n">
        <v>20</v>
      </c>
      <c r="F83" s="104" t="n">
        <v>11</v>
      </c>
      <c r="G83" s="104" t="n">
        <v>16</v>
      </c>
      <c r="H83" s="104" t="n">
        <v>13</v>
      </c>
      <c r="I83" s="104" t="n">
        <v>35</v>
      </c>
      <c r="J83" s="104" t="n">
        <v>25</v>
      </c>
    </row>
    <row r="84" customFormat="false" ht="11.45" hidden="false" customHeight="true" outlineLevel="0" collapsed="false">
      <c r="A84" s="76" t="n">
        <f aca="false">IF(D84&lt;&gt;"",COUNTA($D$9:D84),"")</f>
        <v>76</v>
      </c>
      <c r="B84" s="77" t="s">
        <v>138</v>
      </c>
      <c r="C84" s="104" t="n">
        <v>48</v>
      </c>
      <c r="D84" s="104" t="n">
        <v>20</v>
      </c>
      <c r="E84" s="104" t="n">
        <v>15</v>
      </c>
      <c r="F84" s="104" t="n">
        <v>22</v>
      </c>
      <c r="G84" s="104" t="n">
        <v>11</v>
      </c>
      <c r="H84" s="104" t="n">
        <v>23</v>
      </c>
      <c r="I84" s="104" t="n">
        <v>36</v>
      </c>
      <c r="J84" s="104" t="n">
        <v>19</v>
      </c>
    </row>
    <row r="85" customFormat="false" ht="11.45" hidden="false" customHeight="true" outlineLevel="0" collapsed="false">
      <c r="A85" s="76" t="n">
        <f aca="false">IF(D85&lt;&gt;"",COUNTA($D$9:D85),"")</f>
        <v>77</v>
      </c>
      <c r="B85" s="77" t="s">
        <v>139</v>
      </c>
      <c r="C85" s="104" t="n">
        <v>21</v>
      </c>
      <c r="D85" s="104" t="n">
        <v>17</v>
      </c>
      <c r="E85" s="104" t="n">
        <v>13</v>
      </c>
      <c r="F85" s="104" t="n">
        <v>7</v>
      </c>
      <c r="G85" s="104" t="n">
        <v>14</v>
      </c>
      <c r="H85" s="104" t="n">
        <v>13</v>
      </c>
      <c r="I85" s="104" t="n">
        <v>24</v>
      </c>
      <c r="J85" s="104" t="n">
        <v>16</v>
      </c>
    </row>
    <row r="86" customFormat="false" ht="11.45" hidden="false" customHeight="true" outlineLevel="0" collapsed="false">
      <c r="A86" s="76" t="n">
        <f aca="false">IF(D86&lt;&gt;"",COUNTA($D$9:D86),"")</f>
        <v>78</v>
      </c>
      <c r="B86" s="79" t="s">
        <v>79</v>
      </c>
      <c r="C86" s="104" t="n">
        <v>179</v>
      </c>
      <c r="D86" s="104" t="n">
        <v>97</v>
      </c>
      <c r="E86" s="104" t="n">
        <v>105</v>
      </c>
      <c r="F86" s="104" t="n">
        <v>79</v>
      </c>
      <c r="G86" s="104" t="n">
        <v>98</v>
      </c>
      <c r="H86" s="104" t="n">
        <v>83</v>
      </c>
      <c r="I86" s="104" t="n">
        <v>183</v>
      </c>
      <c r="J86" s="104" t="n">
        <v>124</v>
      </c>
    </row>
    <row r="87" customFormat="false" ht="13.5" hidden="false" customHeight="true" outlineLevel="0" collapsed="false">
      <c r="A87" s="76" t="n">
        <f aca="false">IF(D87&lt;&gt;"",COUNTA($D$9:D87),"")</f>
        <v>79</v>
      </c>
      <c r="B87" s="77" t="s">
        <v>140</v>
      </c>
      <c r="C87" s="104" t="n">
        <v>31</v>
      </c>
      <c r="D87" s="104" t="n">
        <v>24</v>
      </c>
      <c r="E87" s="104" t="n">
        <v>20</v>
      </c>
      <c r="F87" s="104" t="n">
        <v>11</v>
      </c>
      <c r="G87" s="104" t="n">
        <v>16</v>
      </c>
      <c r="H87" s="104" t="n">
        <v>20</v>
      </c>
      <c r="I87" s="104" t="n">
        <v>32</v>
      </c>
      <c r="J87" s="104" t="n">
        <v>15</v>
      </c>
    </row>
    <row r="88" customFormat="false" ht="11.45" hidden="false" customHeight="true" outlineLevel="0" collapsed="false">
      <c r="A88" s="76" t="n">
        <f aca="false">IF(D88&lt;&gt;"",COUNTA($D$9:D88),"")</f>
        <v>80</v>
      </c>
      <c r="B88" s="77" t="s">
        <v>141</v>
      </c>
      <c r="C88" s="104" t="n">
        <v>16</v>
      </c>
      <c r="D88" s="104" t="n">
        <v>17</v>
      </c>
      <c r="E88" s="104" t="n">
        <v>15</v>
      </c>
      <c r="F88" s="104" t="n">
        <v>7</v>
      </c>
      <c r="G88" s="104" t="n">
        <v>13</v>
      </c>
      <c r="H88" s="104" t="n">
        <v>5</v>
      </c>
      <c r="I88" s="104" t="n">
        <v>26</v>
      </c>
      <c r="J88" s="104" t="n">
        <v>5</v>
      </c>
    </row>
    <row r="89" customFormat="false" ht="11.45" hidden="false" customHeight="true" outlineLevel="0" collapsed="false">
      <c r="A89" s="76" t="n">
        <f aca="false">IF(D89&lt;&gt;"",COUNTA($D$9:D89),"")</f>
        <v>81</v>
      </c>
      <c r="B89" s="77" t="s">
        <v>142</v>
      </c>
      <c r="C89" s="104" t="n">
        <v>23</v>
      </c>
      <c r="D89" s="104" t="n">
        <v>13</v>
      </c>
      <c r="E89" s="104" t="n">
        <v>8</v>
      </c>
      <c r="F89" s="104" t="n">
        <v>9</v>
      </c>
      <c r="G89" s="104" t="n">
        <v>11</v>
      </c>
      <c r="H89" s="104" t="n">
        <v>10</v>
      </c>
      <c r="I89" s="104" t="n">
        <v>23</v>
      </c>
      <c r="J89" s="104" t="n">
        <v>13</v>
      </c>
    </row>
    <row r="90" customFormat="false" ht="11.45" hidden="false" customHeight="true" outlineLevel="0" collapsed="false">
      <c r="A90" s="76" t="n">
        <f aca="false">IF(D90&lt;&gt;"",COUNTA($D$9:D90),"")</f>
        <v>82</v>
      </c>
      <c r="B90" s="77" t="s">
        <v>143</v>
      </c>
      <c r="C90" s="104" t="n">
        <v>27</v>
      </c>
      <c r="D90" s="104" t="n">
        <v>18</v>
      </c>
      <c r="E90" s="104" t="n">
        <v>12</v>
      </c>
      <c r="F90" s="104" t="n">
        <v>10</v>
      </c>
      <c r="G90" s="104" t="n">
        <v>9</v>
      </c>
      <c r="H90" s="104" t="n">
        <v>10</v>
      </c>
      <c r="I90" s="104" t="n">
        <v>15</v>
      </c>
      <c r="J90" s="104" t="n">
        <v>8</v>
      </c>
    </row>
    <row r="91" customFormat="false" ht="11.45" hidden="false" customHeight="true" outlineLevel="0" collapsed="false">
      <c r="A91" s="76" t="n">
        <f aca="false">IF(D91&lt;&gt;"",COUNTA($D$9:D91),"")</f>
        <v>83</v>
      </c>
      <c r="B91" s="77" t="s">
        <v>144</v>
      </c>
      <c r="C91" s="104" t="n">
        <v>20</v>
      </c>
      <c r="D91" s="104" t="n">
        <v>13</v>
      </c>
      <c r="E91" s="104" t="n">
        <v>9</v>
      </c>
      <c r="F91" s="104" t="n">
        <v>9</v>
      </c>
      <c r="G91" s="104" t="n">
        <v>14</v>
      </c>
      <c r="H91" s="104" t="n">
        <v>12</v>
      </c>
      <c r="I91" s="104" t="n">
        <v>20</v>
      </c>
      <c r="J91" s="104" t="n">
        <v>8</v>
      </c>
    </row>
    <row r="92" customFormat="false" ht="11.45" hidden="false" customHeight="true" outlineLevel="0" collapsed="false">
      <c r="A92" s="76" t="n">
        <f aca="false">IF(D92&lt;&gt;"",COUNTA($D$9:D92),"")</f>
        <v>84</v>
      </c>
      <c r="B92" s="79" t="s">
        <v>79</v>
      </c>
      <c r="C92" s="104" t="n">
        <v>117</v>
      </c>
      <c r="D92" s="104" t="n">
        <v>85</v>
      </c>
      <c r="E92" s="104" t="n">
        <v>64</v>
      </c>
      <c r="F92" s="104" t="n">
        <v>46</v>
      </c>
      <c r="G92" s="104" t="n">
        <v>63</v>
      </c>
      <c r="H92" s="104" t="n">
        <v>57</v>
      </c>
      <c r="I92" s="104" t="n">
        <v>116</v>
      </c>
      <c r="J92" s="104" t="n">
        <v>49</v>
      </c>
    </row>
    <row r="93" customFormat="false" ht="13.5" hidden="false" customHeight="true" outlineLevel="0" collapsed="false">
      <c r="A93" s="76" t="n">
        <f aca="false">IF(D93&lt;&gt;"",COUNTA($D$9:D93),"")</f>
        <v>85</v>
      </c>
      <c r="B93" s="77" t="s">
        <v>145</v>
      </c>
      <c r="C93" s="104" t="n">
        <v>18</v>
      </c>
      <c r="D93" s="104" t="n">
        <v>17</v>
      </c>
      <c r="E93" s="104" t="n">
        <v>12</v>
      </c>
      <c r="F93" s="104" t="n">
        <v>4</v>
      </c>
      <c r="G93" s="104" t="n">
        <v>5</v>
      </c>
      <c r="H93" s="104" t="n">
        <v>6</v>
      </c>
      <c r="I93" s="104" t="n">
        <v>18</v>
      </c>
      <c r="J93" s="104" t="n">
        <v>8</v>
      </c>
    </row>
    <row r="94" customFormat="false" ht="11.45" hidden="false" customHeight="true" outlineLevel="0" collapsed="false">
      <c r="A94" s="76" t="n">
        <f aca="false">IF(D94&lt;&gt;"",COUNTA($D$9:D94),"")</f>
        <v>86</v>
      </c>
      <c r="B94" s="77" t="s">
        <v>146</v>
      </c>
      <c r="C94" s="104" t="n">
        <v>23</v>
      </c>
      <c r="D94" s="104" t="n">
        <v>19</v>
      </c>
      <c r="E94" s="104" t="n">
        <v>6</v>
      </c>
      <c r="F94" s="104" t="n">
        <v>6</v>
      </c>
      <c r="G94" s="104" t="n">
        <v>7</v>
      </c>
      <c r="H94" s="104" t="n">
        <v>5</v>
      </c>
      <c r="I94" s="104" t="n">
        <v>15</v>
      </c>
      <c r="J94" s="104" t="n">
        <v>2</v>
      </c>
    </row>
    <row r="95" customFormat="false" ht="11.45" hidden="false" customHeight="true" outlineLevel="0" collapsed="false">
      <c r="A95" s="76" t="n">
        <f aca="false">IF(D95&lt;&gt;"",COUNTA($D$9:D95),"")</f>
        <v>87</v>
      </c>
      <c r="B95" s="77" t="s">
        <v>147</v>
      </c>
      <c r="C95" s="104" t="n">
        <v>20</v>
      </c>
      <c r="D95" s="104" t="n">
        <v>19</v>
      </c>
      <c r="E95" s="104" t="n">
        <v>10</v>
      </c>
      <c r="F95" s="104" t="n">
        <v>3</v>
      </c>
      <c r="G95" s="104" t="n">
        <v>3</v>
      </c>
      <c r="H95" s="104" t="n">
        <v>8</v>
      </c>
      <c r="I95" s="104" t="n">
        <v>23</v>
      </c>
      <c r="J95" s="104" t="n">
        <v>4</v>
      </c>
    </row>
    <row r="96" customFormat="false" ht="11.45" hidden="false" customHeight="true" outlineLevel="0" collapsed="false">
      <c r="A96" s="76" t="n">
        <f aca="false">IF(D96&lt;&gt;"",COUNTA($D$9:D96),"")</f>
        <v>88</v>
      </c>
      <c r="B96" s="77" t="s">
        <v>148</v>
      </c>
      <c r="C96" s="104" t="n">
        <v>20</v>
      </c>
      <c r="D96" s="104" t="n">
        <v>29</v>
      </c>
      <c r="E96" s="104" t="n">
        <v>9</v>
      </c>
      <c r="F96" s="104" t="n">
        <v>3</v>
      </c>
      <c r="G96" s="104" t="n">
        <v>6</v>
      </c>
      <c r="H96" s="104" t="n">
        <v>9</v>
      </c>
      <c r="I96" s="104" t="n">
        <v>11</v>
      </c>
      <c r="J96" s="104" t="n">
        <v>5</v>
      </c>
    </row>
    <row r="97" customFormat="false" ht="11.45" hidden="false" customHeight="true" outlineLevel="0" collapsed="false">
      <c r="A97" s="76" t="n">
        <f aca="false">IF(D97&lt;&gt;"",COUNTA($D$9:D97),"")</f>
        <v>89</v>
      </c>
      <c r="B97" s="77" t="s">
        <v>149</v>
      </c>
      <c r="C97" s="104" t="n">
        <v>28</v>
      </c>
      <c r="D97" s="104" t="n">
        <v>16</v>
      </c>
      <c r="E97" s="104" t="n">
        <v>4</v>
      </c>
      <c r="F97" s="104" t="n">
        <v>1</v>
      </c>
      <c r="G97" s="104" t="n">
        <v>7</v>
      </c>
      <c r="H97" s="104" t="n">
        <v>8</v>
      </c>
      <c r="I97" s="104" t="n">
        <v>10</v>
      </c>
      <c r="J97" s="104" t="n">
        <v>6</v>
      </c>
    </row>
    <row r="98" customFormat="false" ht="11.45" hidden="false" customHeight="true" outlineLevel="0" collapsed="false">
      <c r="A98" s="76" t="n">
        <f aca="false">IF(D98&lt;&gt;"",COUNTA($D$9:D98),"")</f>
        <v>90</v>
      </c>
      <c r="B98" s="79" t="s">
        <v>79</v>
      </c>
      <c r="C98" s="104" t="n">
        <v>109</v>
      </c>
      <c r="D98" s="104" t="n">
        <v>100</v>
      </c>
      <c r="E98" s="104" t="n">
        <v>41</v>
      </c>
      <c r="F98" s="104" t="n">
        <v>17</v>
      </c>
      <c r="G98" s="104" t="n">
        <v>28</v>
      </c>
      <c r="H98" s="104" t="n">
        <v>36</v>
      </c>
      <c r="I98" s="104" t="n">
        <v>77</v>
      </c>
      <c r="J98" s="104" t="n">
        <v>25</v>
      </c>
    </row>
    <row r="99" customFormat="false" ht="13.5" hidden="false" customHeight="true" outlineLevel="0" collapsed="false">
      <c r="A99" s="76" t="n">
        <f aca="false">IF(D99&lt;&gt;"",COUNTA($D$9:D99),"")</f>
        <v>91</v>
      </c>
      <c r="B99" s="77" t="s">
        <v>150</v>
      </c>
      <c r="C99" s="104" t="n">
        <v>14</v>
      </c>
      <c r="D99" s="104" t="n">
        <v>14</v>
      </c>
      <c r="E99" s="104" t="n">
        <v>3</v>
      </c>
      <c r="F99" s="104" t="n">
        <v>2</v>
      </c>
      <c r="G99" s="104" t="n">
        <v>5</v>
      </c>
      <c r="H99" s="104" t="n">
        <v>4</v>
      </c>
      <c r="I99" s="104" t="n">
        <v>8</v>
      </c>
      <c r="J99" s="104" t="n">
        <v>2</v>
      </c>
    </row>
    <row r="100" customFormat="false" ht="11.45" hidden="false" customHeight="true" outlineLevel="0" collapsed="false">
      <c r="A100" s="76" t="n">
        <f aca="false">IF(D100&lt;&gt;"",COUNTA($D$9:D100),"")</f>
        <v>92</v>
      </c>
      <c r="B100" s="77" t="s">
        <v>151</v>
      </c>
      <c r="C100" s="104" t="n">
        <v>9</v>
      </c>
      <c r="D100" s="104" t="n">
        <v>9</v>
      </c>
      <c r="E100" s="104" t="n">
        <v>2</v>
      </c>
      <c r="F100" s="104" t="n">
        <v>5</v>
      </c>
      <c r="G100" s="104" t="n">
        <v>3</v>
      </c>
      <c r="H100" s="104" t="n">
        <v>6</v>
      </c>
      <c r="I100" s="104" t="n">
        <v>9</v>
      </c>
      <c r="J100" s="104" t="n">
        <v>5</v>
      </c>
    </row>
    <row r="101" customFormat="false" ht="11.45" hidden="false" customHeight="true" outlineLevel="0" collapsed="false">
      <c r="A101" s="76" t="n">
        <f aca="false">IF(D101&lt;&gt;"",COUNTA($D$9:D101),"")</f>
        <v>93</v>
      </c>
      <c r="B101" s="77" t="s">
        <v>152</v>
      </c>
      <c r="C101" s="104" t="n">
        <v>3</v>
      </c>
      <c r="D101" s="104" t="n">
        <v>8</v>
      </c>
      <c r="E101" s="104" t="n">
        <v>2</v>
      </c>
      <c r="F101" s="104" t="n">
        <v>5</v>
      </c>
      <c r="G101" s="104" t="s">
        <v>17</v>
      </c>
      <c r="H101" s="104" t="n">
        <v>4</v>
      </c>
      <c r="I101" s="104" t="n">
        <v>7</v>
      </c>
      <c r="J101" s="104" t="n">
        <v>5</v>
      </c>
    </row>
    <row r="102" customFormat="false" ht="11.45" hidden="false" customHeight="true" outlineLevel="0" collapsed="false">
      <c r="A102" s="76" t="n">
        <f aca="false">IF(D102&lt;&gt;"",COUNTA($D$9:D102),"")</f>
        <v>94</v>
      </c>
      <c r="B102" s="77" t="s">
        <v>153</v>
      </c>
      <c r="C102" s="104" t="n">
        <v>4</v>
      </c>
      <c r="D102" s="104" t="n">
        <v>8</v>
      </c>
      <c r="E102" s="104" t="n">
        <v>5</v>
      </c>
      <c r="F102" s="104" t="n">
        <v>2</v>
      </c>
      <c r="G102" s="104" t="n">
        <v>4</v>
      </c>
      <c r="H102" s="104" t="n">
        <v>7</v>
      </c>
      <c r="I102" s="104" t="n">
        <v>1</v>
      </c>
      <c r="J102" s="104" t="n">
        <v>6</v>
      </c>
    </row>
    <row r="103" customFormat="false" ht="11.45" hidden="false" customHeight="true" outlineLevel="0" collapsed="false">
      <c r="A103" s="76" t="n">
        <f aca="false">IF(D103&lt;&gt;"",COUNTA($D$9:D103),"")</f>
        <v>95</v>
      </c>
      <c r="B103" s="77" t="s">
        <v>154</v>
      </c>
      <c r="C103" s="104" t="n">
        <v>6</v>
      </c>
      <c r="D103" s="104" t="n">
        <v>18</v>
      </c>
      <c r="E103" s="104" t="n">
        <v>1</v>
      </c>
      <c r="F103" s="104" t="n">
        <v>1</v>
      </c>
      <c r="G103" s="104" t="n">
        <v>2</v>
      </c>
      <c r="H103" s="104" t="n">
        <v>3</v>
      </c>
      <c r="I103" s="104" t="n">
        <v>5</v>
      </c>
      <c r="J103" s="104" t="n">
        <v>3</v>
      </c>
    </row>
    <row r="104" customFormat="false" ht="11.45" hidden="false" customHeight="true" outlineLevel="0" collapsed="false">
      <c r="A104" s="76" t="n">
        <f aca="false">IF(D104&lt;&gt;"",COUNTA($D$9:D104),"")</f>
        <v>96</v>
      </c>
      <c r="B104" s="79" t="s">
        <v>79</v>
      </c>
      <c r="C104" s="104" t="n">
        <v>36</v>
      </c>
      <c r="D104" s="104" t="n">
        <v>57</v>
      </c>
      <c r="E104" s="104" t="n">
        <v>13</v>
      </c>
      <c r="F104" s="104" t="n">
        <v>15</v>
      </c>
      <c r="G104" s="104" t="n">
        <v>14</v>
      </c>
      <c r="H104" s="104" t="n">
        <v>24</v>
      </c>
      <c r="I104" s="104" t="n">
        <v>30</v>
      </c>
      <c r="J104" s="104" t="n">
        <v>21</v>
      </c>
    </row>
    <row r="105" customFormat="false" ht="13.5" hidden="false" customHeight="true" outlineLevel="0" collapsed="false">
      <c r="A105" s="76" t="n">
        <f aca="false">IF(D105&lt;&gt;"",COUNTA($D$9:D105),"")</f>
        <v>97</v>
      </c>
      <c r="B105" s="77" t="s">
        <v>155</v>
      </c>
      <c r="C105" s="104" t="n">
        <v>13</v>
      </c>
      <c r="D105" s="104" t="n">
        <v>16</v>
      </c>
      <c r="E105" s="104" t="n">
        <v>4</v>
      </c>
      <c r="F105" s="104" t="n">
        <v>1</v>
      </c>
      <c r="G105" s="104" t="n">
        <v>4</v>
      </c>
      <c r="H105" s="104" t="n">
        <v>11</v>
      </c>
      <c r="I105" s="104" t="n">
        <v>5</v>
      </c>
      <c r="J105" s="104" t="n">
        <v>3</v>
      </c>
    </row>
    <row r="106" customFormat="false" ht="11.45" hidden="false" customHeight="true" outlineLevel="0" collapsed="false">
      <c r="A106" s="76" t="n">
        <f aca="false">IF(D106&lt;&gt;"",COUNTA($D$9:D106),"")</f>
        <v>98</v>
      </c>
      <c r="B106" s="77" t="s">
        <v>156</v>
      </c>
      <c r="C106" s="104" t="n">
        <v>10</v>
      </c>
      <c r="D106" s="104" t="n">
        <v>17</v>
      </c>
      <c r="E106" s="104" t="n">
        <v>4</v>
      </c>
      <c r="F106" s="104" t="n">
        <v>2</v>
      </c>
      <c r="G106" s="104" t="n">
        <v>3</v>
      </c>
      <c r="H106" s="104" t="n">
        <v>5</v>
      </c>
      <c r="I106" s="104" t="n">
        <v>2</v>
      </c>
      <c r="J106" s="104" t="n">
        <v>1</v>
      </c>
    </row>
    <row r="107" customFormat="false" ht="11.45" hidden="false" customHeight="true" outlineLevel="0" collapsed="false">
      <c r="A107" s="76" t="n">
        <f aca="false">IF(D107&lt;&gt;"",COUNTA($D$9:D107),"")</f>
        <v>99</v>
      </c>
      <c r="B107" s="77" t="s">
        <v>157</v>
      </c>
      <c r="C107" s="104" t="n">
        <v>15</v>
      </c>
      <c r="D107" s="104" t="n">
        <v>9</v>
      </c>
      <c r="E107" s="104" t="n">
        <v>3</v>
      </c>
      <c r="F107" s="104" t="n">
        <v>1</v>
      </c>
      <c r="G107" s="104" t="s">
        <v>17</v>
      </c>
      <c r="H107" s="104" t="n">
        <v>7</v>
      </c>
      <c r="I107" s="104" t="n">
        <v>2</v>
      </c>
      <c r="J107" s="104" t="n">
        <v>2</v>
      </c>
    </row>
    <row r="108" customFormat="false" ht="11.45" hidden="false" customHeight="true" outlineLevel="0" collapsed="false">
      <c r="A108" s="76" t="n">
        <f aca="false">IF(D108&lt;&gt;"",COUNTA($D$9:D108),"")</f>
        <v>100</v>
      </c>
      <c r="B108" s="77" t="s">
        <v>158</v>
      </c>
      <c r="C108" s="104" t="n">
        <v>11</v>
      </c>
      <c r="D108" s="104" t="n">
        <v>18</v>
      </c>
      <c r="E108" s="104" t="n">
        <v>3</v>
      </c>
      <c r="F108" s="104" t="n">
        <v>3</v>
      </c>
      <c r="G108" s="104" t="n">
        <v>1</v>
      </c>
      <c r="H108" s="104" t="n">
        <v>6</v>
      </c>
      <c r="I108" s="104" t="n">
        <v>1</v>
      </c>
      <c r="J108" s="104" t="n">
        <v>3</v>
      </c>
    </row>
    <row r="109" customFormat="false" ht="11.45" hidden="false" customHeight="true" outlineLevel="0" collapsed="false">
      <c r="A109" s="76" t="n">
        <f aca="false">IF(D109&lt;&gt;"",COUNTA($D$9:D109),"")</f>
        <v>101</v>
      </c>
      <c r="B109" s="77" t="s">
        <v>159</v>
      </c>
      <c r="C109" s="104" t="n">
        <v>10</v>
      </c>
      <c r="D109" s="104" t="n">
        <v>11</v>
      </c>
      <c r="E109" s="104" t="n">
        <v>5</v>
      </c>
      <c r="F109" s="104" t="n">
        <v>2</v>
      </c>
      <c r="G109" s="104" t="n">
        <v>5</v>
      </c>
      <c r="H109" s="104" t="n">
        <v>5</v>
      </c>
      <c r="I109" s="104" t="n">
        <v>3</v>
      </c>
      <c r="J109" s="104" t="n">
        <v>2</v>
      </c>
    </row>
    <row r="110" customFormat="false" ht="11.45" hidden="false" customHeight="true" outlineLevel="0" collapsed="false">
      <c r="A110" s="76" t="n">
        <f aca="false">IF(D110&lt;&gt;"",COUNTA($D$9:D110),"")</f>
        <v>102</v>
      </c>
      <c r="B110" s="79" t="s">
        <v>79</v>
      </c>
      <c r="C110" s="104" t="n">
        <v>59</v>
      </c>
      <c r="D110" s="104" t="n">
        <v>71</v>
      </c>
      <c r="E110" s="104" t="n">
        <v>19</v>
      </c>
      <c r="F110" s="104" t="n">
        <v>9</v>
      </c>
      <c r="G110" s="104" t="n">
        <v>13</v>
      </c>
      <c r="H110" s="104" t="n">
        <v>34</v>
      </c>
      <c r="I110" s="104" t="n">
        <v>13</v>
      </c>
      <c r="J110" s="104" t="n">
        <v>11</v>
      </c>
    </row>
    <row r="111" customFormat="false" ht="13.5" hidden="false" customHeight="true" outlineLevel="0" collapsed="false">
      <c r="A111" s="76" t="n">
        <f aca="false">IF(D111&lt;&gt;"",COUNTA($D$9:D111),"")</f>
        <v>103</v>
      </c>
      <c r="B111" s="77" t="s">
        <v>160</v>
      </c>
      <c r="C111" s="104" t="n">
        <v>6</v>
      </c>
      <c r="D111" s="104" t="n">
        <v>6</v>
      </c>
      <c r="E111" s="104" t="n">
        <v>2</v>
      </c>
      <c r="F111" s="104" t="n">
        <v>1</v>
      </c>
      <c r="G111" s="104" t="n">
        <v>3</v>
      </c>
      <c r="H111" s="104" t="n">
        <v>3</v>
      </c>
      <c r="I111" s="104" t="n">
        <v>3</v>
      </c>
      <c r="J111" s="104" t="n">
        <v>1</v>
      </c>
    </row>
    <row r="112" customFormat="false" ht="11.45" hidden="false" customHeight="true" outlineLevel="0" collapsed="false">
      <c r="A112" s="76" t="n">
        <f aca="false">IF(D112&lt;&gt;"",COUNTA($D$9:D112),"")</f>
        <v>104</v>
      </c>
      <c r="B112" s="77" t="s">
        <v>161</v>
      </c>
      <c r="C112" s="104" t="n">
        <v>2</v>
      </c>
      <c r="D112" s="104" t="n">
        <v>11</v>
      </c>
      <c r="E112" s="104" t="n">
        <v>1</v>
      </c>
      <c r="F112" s="104" t="s">
        <v>17</v>
      </c>
      <c r="G112" s="104" t="n">
        <v>2</v>
      </c>
      <c r="H112" s="104" t="n">
        <v>2</v>
      </c>
      <c r="I112" s="104" t="n">
        <v>4</v>
      </c>
      <c r="J112" s="104" t="s">
        <v>17</v>
      </c>
    </row>
    <row r="113" customFormat="false" ht="11.45" hidden="false" customHeight="true" outlineLevel="0" collapsed="false">
      <c r="A113" s="76" t="n">
        <f aca="false">IF(D113&lt;&gt;"",COUNTA($D$9:D113),"")</f>
        <v>105</v>
      </c>
      <c r="B113" s="77" t="s">
        <v>162</v>
      </c>
      <c r="C113" s="104" t="n">
        <v>3</v>
      </c>
      <c r="D113" s="104" t="n">
        <v>5</v>
      </c>
      <c r="E113" s="104" t="s">
        <v>17</v>
      </c>
      <c r="F113" s="104" t="n">
        <v>1</v>
      </c>
      <c r="G113" s="104" t="s">
        <v>17</v>
      </c>
      <c r="H113" s="104" t="s">
        <v>17</v>
      </c>
      <c r="I113" s="104" t="n">
        <v>1</v>
      </c>
      <c r="J113" s="104" t="s">
        <v>17</v>
      </c>
    </row>
    <row r="114" customFormat="false" ht="11.45" hidden="false" customHeight="true" outlineLevel="0" collapsed="false">
      <c r="A114" s="76" t="n">
        <f aca="false">IF(D114&lt;&gt;"",COUNTA($D$9:D114),"")</f>
        <v>106</v>
      </c>
      <c r="B114" s="77" t="s">
        <v>163</v>
      </c>
      <c r="C114" s="104" t="n">
        <v>3</v>
      </c>
      <c r="D114" s="104" t="n">
        <v>3</v>
      </c>
      <c r="E114" s="104" t="n">
        <v>3</v>
      </c>
      <c r="F114" s="104" t="n">
        <v>2</v>
      </c>
      <c r="G114" s="104" t="s">
        <v>17</v>
      </c>
      <c r="H114" s="104" t="n">
        <v>1</v>
      </c>
      <c r="I114" s="104" t="n">
        <v>1</v>
      </c>
      <c r="J114" s="104" t="s">
        <v>17</v>
      </c>
    </row>
    <row r="115" customFormat="false" ht="11.45" hidden="false" customHeight="true" outlineLevel="0" collapsed="false">
      <c r="A115" s="76" t="n">
        <f aca="false">IF(D115&lt;&gt;"",COUNTA($D$9:D115),"")</f>
        <v>107</v>
      </c>
      <c r="B115" s="77" t="s">
        <v>164</v>
      </c>
      <c r="C115" s="104" t="n">
        <v>1</v>
      </c>
      <c r="D115" s="104" t="n">
        <v>5</v>
      </c>
      <c r="E115" s="104" t="s">
        <v>17</v>
      </c>
      <c r="F115" s="104" t="n">
        <v>1</v>
      </c>
      <c r="G115" s="104" t="n">
        <v>1</v>
      </c>
      <c r="H115" s="104" t="n">
        <v>1</v>
      </c>
      <c r="I115" s="104" t="n">
        <v>3</v>
      </c>
      <c r="J115" s="104" t="s">
        <v>17</v>
      </c>
    </row>
    <row r="116" customFormat="false" ht="11.45" hidden="false" customHeight="true" outlineLevel="0" collapsed="false">
      <c r="A116" s="76" t="n">
        <f aca="false">IF(D116&lt;&gt;"",COUNTA($D$9:D116),"")</f>
        <v>108</v>
      </c>
      <c r="B116" s="79" t="s">
        <v>79</v>
      </c>
      <c r="C116" s="104" t="n">
        <v>15</v>
      </c>
      <c r="D116" s="104" t="n">
        <v>30</v>
      </c>
      <c r="E116" s="104" t="n">
        <v>6</v>
      </c>
      <c r="F116" s="104" t="n">
        <v>5</v>
      </c>
      <c r="G116" s="104" t="n">
        <v>6</v>
      </c>
      <c r="H116" s="104" t="n">
        <v>7</v>
      </c>
      <c r="I116" s="104" t="n">
        <v>12</v>
      </c>
      <c r="J116" s="104" t="n">
        <v>1</v>
      </c>
    </row>
    <row r="117" customFormat="false" ht="13.5" hidden="false" customHeight="true" outlineLevel="0" collapsed="false">
      <c r="A117" s="76" t="n">
        <f aca="false">IF(D117&lt;&gt;"",COUNTA($D$9:D117),"")</f>
        <v>109</v>
      </c>
      <c r="B117" s="77" t="s">
        <v>165</v>
      </c>
      <c r="C117" s="104" t="n">
        <v>20</v>
      </c>
      <c r="D117" s="104" t="n">
        <v>15</v>
      </c>
      <c r="E117" s="104" t="n">
        <v>3</v>
      </c>
      <c r="F117" s="104" t="n">
        <v>2</v>
      </c>
      <c r="G117" s="104" t="n">
        <v>8</v>
      </c>
      <c r="H117" s="104" t="n">
        <v>3</v>
      </c>
      <c r="I117" s="104" t="n">
        <v>12</v>
      </c>
      <c r="J117" s="104" t="n">
        <v>5</v>
      </c>
    </row>
    <row r="118" customFormat="false" ht="15.95" hidden="false" customHeight="true" outlineLevel="0" collapsed="false">
      <c r="A118" s="76" t="n">
        <f aca="false">IF(D118&lt;&gt;"",COUNTA($D$9:D118),"")</f>
        <v>110</v>
      </c>
      <c r="B118" s="82" t="s">
        <v>40</v>
      </c>
      <c r="C118" s="105" t="n">
        <v>6156</v>
      </c>
      <c r="D118" s="105" t="n">
        <v>4041</v>
      </c>
      <c r="E118" s="105" t="n">
        <v>3591</v>
      </c>
      <c r="F118" s="105" t="n">
        <v>2994</v>
      </c>
      <c r="G118" s="105" t="n">
        <v>4471</v>
      </c>
      <c r="H118" s="105" t="n">
        <v>2621</v>
      </c>
      <c r="I118" s="105" t="n">
        <v>5037</v>
      </c>
      <c r="J118" s="105" t="n">
        <v>4626</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5" width="3.7"/>
    <col collapsed="false" customWidth="true" hidden="false" outlineLevel="0" max="2" min="2" style="55" width="16.7"/>
    <col collapsed="false" customWidth="true" hidden="false" outlineLevel="0" max="5" min="3" style="55" width="23.7"/>
  </cols>
  <sheetData>
    <row r="1" customFormat="false" ht="30" hidden="false" customHeight="true" outlineLevel="0" collapsed="false">
      <c r="A1" s="57" t="s">
        <v>62</v>
      </c>
      <c r="B1" s="57"/>
      <c r="C1" s="58" t="s">
        <v>63</v>
      </c>
      <c r="D1" s="58"/>
      <c r="E1" s="58"/>
    </row>
    <row r="2" customFormat="false" ht="20.1" hidden="false" customHeight="true" outlineLevel="0" collapsed="false">
      <c r="A2" s="60" t="s">
        <v>191</v>
      </c>
      <c r="B2" s="60"/>
      <c r="C2" s="61" t="s">
        <v>40</v>
      </c>
      <c r="D2" s="61"/>
      <c r="E2" s="61"/>
    </row>
    <row r="3" customFormat="false" ht="11.45" hidden="false" customHeight="true" outlineLevel="0" collapsed="false">
      <c r="A3" s="62" t="s">
        <v>67</v>
      </c>
      <c r="B3" s="63" t="s">
        <v>68</v>
      </c>
      <c r="C3" s="65" t="s">
        <v>192</v>
      </c>
      <c r="D3" s="65"/>
      <c r="E3" s="65"/>
    </row>
    <row r="4" customFormat="false" ht="11.45" hidden="false" customHeight="true" outlineLevel="0" collapsed="false">
      <c r="A4" s="62"/>
      <c r="B4" s="63"/>
      <c r="C4" s="66" t="s">
        <v>71</v>
      </c>
      <c r="D4" s="66" t="s">
        <v>72</v>
      </c>
      <c r="E4" s="65" t="s">
        <v>73</v>
      </c>
    </row>
    <row r="5" customFormat="false" ht="11.45" hidden="false" customHeight="true" outlineLevel="0" collapsed="false">
      <c r="A5" s="108" t="n">
        <v>1</v>
      </c>
      <c r="B5" s="68" t="n">
        <v>2</v>
      </c>
      <c r="C5" s="109" t="n">
        <v>3</v>
      </c>
      <c r="D5" s="109" t="n">
        <v>4</v>
      </c>
      <c r="E5" s="110" t="n">
        <v>5</v>
      </c>
    </row>
    <row r="6" customFormat="false" ht="11.45" hidden="false" customHeight="true" outlineLevel="0" collapsed="false">
      <c r="B6" s="73"/>
      <c r="C6" s="111"/>
      <c r="D6" s="111"/>
      <c r="E6" s="111"/>
    </row>
    <row r="7" customFormat="false" ht="11.45" hidden="false" customHeight="true" outlineLevel="0" collapsed="false">
      <c r="A7" s="76" t="n">
        <f aca="false">IF(C7&lt;&gt;"",COUNTA($C7:C$7),"")</f>
        <v>1</v>
      </c>
      <c r="B7" s="77" t="s">
        <v>74</v>
      </c>
      <c r="C7" s="111" t="n">
        <v>12393</v>
      </c>
      <c r="D7" s="111" t="n">
        <v>6393</v>
      </c>
      <c r="E7" s="111" t="n">
        <v>6000</v>
      </c>
    </row>
    <row r="8" customFormat="false" ht="11.45" hidden="false" customHeight="true" outlineLevel="0" collapsed="false">
      <c r="A8" s="76" t="n">
        <f aca="false">IF(C8&lt;&gt;"",COUNTA($C$7:C8),"")</f>
        <v>2</v>
      </c>
      <c r="B8" s="79" t="s">
        <v>75</v>
      </c>
      <c r="C8" s="111" t="n">
        <v>13033</v>
      </c>
      <c r="D8" s="111" t="n">
        <v>6682</v>
      </c>
      <c r="E8" s="111" t="n">
        <v>6352</v>
      </c>
    </row>
    <row r="9" customFormat="false" ht="11.45" hidden="false" customHeight="true" outlineLevel="0" collapsed="false">
      <c r="A9" s="76" t="n">
        <f aca="false">IF(C9&lt;&gt;"",COUNTA($C$7:C9),"")</f>
        <v>3</v>
      </c>
      <c r="B9" s="79" t="s">
        <v>76</v>
      </c>
      <c r="C9" s="111" t="n">
        <v>13441</v>
      </c>
      <c r="D9" s="111" t="n">
        <v>6873</v>
      </c>
      <c r="E9" s="111" t="n">
        <v>6568</v>
      </c>
    </row>
    <row r="10" customFormat="false" ht="11.45" hidden="false" customHeight="true" outlineLevel="0" collapsed="false">
      <c r="A10" s="76" t="n">
        <f aca="false">IF(C10&lt;&gt;"",COUNTA($C$7:C10),"")</f>
        <v>4</v>
      </c>
      <c r="B10" s="79" t="s">
        <v>77</v>
      </c>
      <c r="C10" s="111" t="n">
        <v>13797</v>
      </c>
      <c r="D10" s="111" t="n">
        <v>6999</v>
      </c>
      <c r="E10" s="111" t="n">
        <v>6798</v>
      </c>
    </row>
    <row r="11" customFormat="false" ht="11.45" hidden="false" customHeight="true" outlineLevel="0" collapsed="false">
      <c r="A11" s="76" t="n">
        <f aca="false">IF(C11&lt;&gt;"",COUNTA($C$7:C11),"")</f>
        <v>5</v>
      </c>
      <c r="B11" s="79" t="s">
        <v>78</v>
      </c>
      <c r="C11" s="111" t="n">
        <v>14159</v>
      </c>
      <c r="D11" s="111" t="n">
        <v>7192</v>
      </c>
      <c r="E11" s="111" t="n">
        <v>6968</v>
      </c>
    </row>
    <row r="12" customFormat="false" ht="11.45" hidden="false" customHeight="true" outlineLevel="0" collapsed="false">
      <c r="A12" s="76" t="n">
        <f aca="false">IF(C12&lt;&gt;"",COUNTA($C$7:C12),"")</f>
        <v>6</v>
      </c>
      <c r="B12" s="79" t="s">
        <v>79</v>
      </c>
      <c r="C12" s="111" t="n">
        <v>66822</v>
      </c>
      <c r="D12" s="111" t="n">
        <v>34138</v>
      </c>
      <c r="E12" s="111" t="n">
        <v>32684</v>
      </c>
    </row>
    <row r="13" customFormat="false" ht="15" hidden="false" customHeight="true" outlineLevel="0" collapsed="false">
      <c r="A13" s="76" t="n">
        <f aca="false">IF(C13&lt;&gt;"",COUNTA($C$7:C13),"")</f>
        <v>7</v>
      </c>
      <c r="B13" s="79" t="s">
        <v>80</v>
      </c>
      <c r="C13" s="111" t="n">
        <v>14186</v>
      </c>
      <c r="D13" s="111" t="n">
        <v>7250</v>
      </c>
      <c r="E13" s="111" t="n">
        <v>6937</v>
      </c>
    </row>
    <row r="14" customFormat="false" ht="11.45" hidden="false" customHeight="true" outlineLevel="0" collapsed="false">
      <c r="A14" s="76" t="n">
        <f aca="false">IF(C14&lt;&gt;"",COUNTA($C$7:C14),"")</f>
        <v>8</v>
      </c>
      <c r="B14" s="79" t="s">
        <v>81</v>
      </c>
      <c r="C14" s="111" t="n">
        <v>13983</v>
      </c>
      <c r="D14" s="111" t="n">
        <v>7142</v>
      </c>
      <c r="E14" s="111" t="n">
        <v>6841</v>
      </c>
    </row>
    <row r="15" customFormat="false" ht="11.45" hidden="false" customHeight="true" outlineLevel="0" collapsed="false">
      <c r="A15" s="76" t="n">
        <f aca="false">IF(C15&lt;&gt;"",COUNTA($C$7:C15),"")</f>
        <v>9</v>
      </c>
      <c r="B15" s="79" t="s">
        <v>82</v>
      </c>
      <c r="C15" s="111" t="n">
        <v>13912</v>
      </c>
      <c r="D15" s="111" t="n">
        <v>7130</v>
      </c>
      <c r="E15" s="111" t="n">
        <v>6782</v>
      </c>
    </row>
    <row r="16" customFormat="false" ht="11.45" hidden="false" customHeight="true" outlineLevel="0" collapsed="false">
      <c r="A16" s="76" t="n">
        <f aca="false">IF(C16&lt;&gt;"",COUNTA($C$7:C16),"")</f>
        <v>10</v>
      </c>
      <c r="B16" s="79" t="s">
        <v>83</v>
      </c>
      <c r="C16" s="111" t="n">
        <v>13965</v>
      </c>
      <c r="D16" s="111" t="n">
        <v>7194</v>
      </c>
      <c r="E16" s="111" t="n">
        <v>6771</v>
      </c>
    </row>
    <row r="17" customFormat="false" ht="11.45" hidden="false" customHeight="true" outlineLevel="0" collapsed="false">
      <c r="A17" s="76" t="n">
        <f aca="false">IF(C17&lt;&gt;"",COUNTA($C$7:C17),"")</f>
        <v>11</v>
      </c>
      <c r="B17" s="79" t="s">
        <v>84</v>
      </c>
      <c r="C17" s="111" t="n">
        <v>14206</v>
      </c>
      <c r="D17" s="111" t="n">
        <v>7272</v>
      </c>
      <c r="E17" s="111" t="n">
        <v>6934</v>
      </c>
    </row>
    <row r="18" customFormat="false" ht="11.45" hidden="false" customHeight="true" outlineLevel="0" collapsed="false">
      <c r="A18" s="76" t="n">
        <f aca="false">IF(C18&lt;&gt;"",COUNTA($C$7:C18),"")</f>
        <v>12</v>
      </c>
      <c r="B18" s="79" t="s">
        <v>79</v>
      </c>
      <c r="C18" s="111" t="n">
        <v>70251</v>
      </c>
      <c r="D18" s="111" t="n">
        <v>35988</v>
      </c>
      <c r="E18" s="111" t="n">
        <v>34263</v>
      </c>
    </row>
    <row r="19" customFormat="false" ht="15" hidden="false" customHeight="true" outlineLevel="0" collapsed="false">
      <c r="A19" s="76" t="n">
        <f aca="false">IF(C19&lt;&gt;"",COUNTA($C$7:C19),"")</f>
        <v>13</v>
      </c>
      <c r="B19" s="79" t="s">
        <v>85</v>
      </c>
      <c r="C19" s="111" t="n">
        <v>14315</v>
      </c>
      <c r="D19" s="111" t="n">
        <v>7275</v>
      </c>
      <c r="E19" s="111" t="n">
        <v>7041</v>
      </c>
    </row>
    <row r="20" customFormat="false" ht="11.45" hidden="false" customHeight="true" outlineLevel="0" collapsed="false">
      <c r="A20" s="76" t="n">
        <f aca="false">IF(C20&lt;&gt;"",COUNTA($C$7:C20),"")</f>
        <v>14</v>
      </c>
      <c r="B20" s="79" t="s">
        <v>86</v>
      </c>
      <c r="C20" s="111" t="n">
        <v>14209</v>
      </c>
      <c r="D20" s="111" t="n">
        <v>7231</v>
      </c>
      <c r="E20" s="111" t="n">
        <v>6979</v>
      </c>
    </row>
    <row r="21" customFormat="false" ht="11.45" hidden="false" customHeight="true" outlineLevel="0" collapsed="false">
      <c r="A21" s="76" t="n">
        <f aca="false">IF(C21&lt;&gt;"",COUNTA($C$7:C21),"")</f>
        <v>15</v>
      </c>
      <c r="B21" s="81" t="s">
        <v>87</v>
      </c>
      <c r="C21" s="111" t="n">
        <v>13964</v>
      </c>
      <c r="D21" s="111" t="n">
        <v>7139</v>
      </c>
      <c r="E21" s="111" t="n">
        <v>6825</v>
      </c>
    </row>
    <row r="22" customFormat="false" ht="11.45" hidden="false" customHeight="true" outlineLevel="0" collapsed="false">
      <c r="A22" s="76" t="n">
        <f aca="false">IF(C22&lt;&gt;"",COUNTA($C$7:C22),"")</f>
        <v>16</v>
      </c>
      <c r="B22" s="77" t="s">
        <v>88</v>
      </c>
      <c r="C22" s="111" t="n">
        <v>13476</v>
      </c>
      <c r="D22" s="111" t="n">
        <v>6918</v>
      </c>
      <c r="E22" s="111" t="n">
        <v>6558</v>
      </c>
    </row>
    <row r="23" customFormat="false" ht="11.45" hidden="false" customHeight="true" outlineLevel="0" collapsed="false">
      <c r="A23" s="76" t="n">
        <f aca="false">IF(C23&lt;&gt;"",COUNTA($C$7:C23),"")</f>
        <v>17</v>
      </c>
      <c r="B23" s="77" t="s">
        <v>89</v>
      </c>
      <c r="C23" s="111" t="n">
        <v>13086</v>
      </c>
      <c r="D23" s="111" t="n">
        <v>6677</v>
      </c>
      <c r="E23" s="111" t="n">
        <v>6409</v>
      </c>
    </row>
    <row r="24" customFormat="false" ht="11.45" hidden="false" customHeight="true" outlineLevel="0" collapsed="false">
      <c r="A24" s="76" t="n">
        <f aca="false">IF(C24&lt;&gt;"",COUNTA($C$7:C24),"")</f>
        <v>18</v>
      </c>
      <c r="B24" s="79" t="s">
        <v>79</v>
      </c>
      <c r="C24" s="111" t="n">
        <v>69049</v>
      </c>
      <c r="D24" s="111" t="n">
        <v>35239</v>
      </c>
      <c r="E24" s="111" t="n">
        <v>33811</v>
      </c>
    </row>
    <row r="25" customFormat="false" ht="15" hidden="false" customHeight="true" outlineLevel="0" collapsed="false">
      <c r="A25" s="76" t="n">
        <f aca="false">IF(C25&lt;&gt;"",COUNTA($C$7:C25),"")</f>
        <v>19</v>
      </c>
      <c r="B25" s="77" t="s">
        <v>90</v>
      </c>
      <c r="C25" s="111" t="n">
        <v>13161</v>
      </c>
      <c r="D25" s="111" t="n">
        <v>6695</v>
      </c>
      <c r="E25" s="111" t="n">
        <v>6466</v>
      </c>
    </row>
    <row r="26" customFormat="false" ht="11.45" hidden="false" customHeight="true" outlineLevel="0" collapsed="false">
      <c r="A26" s="76" t="n">
        <f aca="false">IF(C26&lt;&gt;"",COUNTA($C$7:C26),"")</f>
        <v>20</v>
      </c>
      <c r="B26" s="77" t="s">
        <v>91</v>
      </c>
      <c r="C26" s="111" t="n">
        <v>13327</v>
      </c>
      <c r="D26" s="111" t="n">
        <v>6862</v>
      </c>
      <c r="E26" s="111" t="n">
        <v>6465</v>
      </c>
    </row>
    <row r="27" customFormat="false" ht="11.45" hidden="false" customHeight="true" outlineLevel="0" collapsed="false">
      <c r="A27" s="76" t="n">
        <f aca="false">IF(C27&lt;&gt;"",COUNTA($C$7:C27),"")</f>
        <v>21</v>
      </c>
      <c r="B27" s="77" t="s">
        <v>92</v>
      </c>
      <c r="C27" s="111" t="n">
        <v>13061</v>
      </c>
      <c r="D27" s="111" t="n">
        <v>6775</v>
      </c>
      <c r="E27" s="111" t="n">
        <v>6286</v>
      </c>
    </row>
    <row r="28" customFormat="false" ht="11.45" hidden="false" customHeight="true" outlineLevel="0" collapsed="false">
      <c r="A28" s="76" t="n">
        <f aca="false">IF(C28&lt;&gt;"",COUNTA($C$7:C28),"")</f>
        <v>22</v>
      </c>
      <c r="B28" s="77" t="s">
        <v>93</v>
      </c>
      <c r="C28" s="111" t="n">
        <v>13140</v>
      </c>
      <c r="D28" s="111" t="n">
        <v>6864</v>
      </c>
      <c r="E28" s="111" t="n">
        <v>6277</v>
      </c>
    </row>
    <row r="29" customFormat="false" ht="11.45" hidden="false" customHeight="true" outlineLevel="0" collapsed="false">
      <c r="A29" s="76" t="n">
        <f aca="false">IF(C29&lt;&gt;"",COUNTA($C$7:C29),"")</f>
        <v>23</v>
      </c>
      <c r="B29" s="77" t="s">
        <v>94</v>
      </c>
      <c r="C29" s="111" t="n">
        <v>13678</v>
      </c>
      <c r="D29" s="111" t="n">
        <v>7147</v>
      </c>
      <c r="E29" s="111" t="n">
        <v>6531</v>
      </c>
    </row>
    <row r="30" customFormat="false" ht="11.45" hidden="false" customHeight="true" outlineLevel="0" collapsed="false">
      <c r="A30" s="76" t="n">
        <f aca="false">IF(C30&lt;&gt;"",COUNTA($C$7:C30),"")</f>
        <v>24</v>
      </c>
      <c r="B30" s="79" t="s">
        <v>79</v>
      </c>
      <c r="C30" s="111" t="n">
        <v>66366</v>
      </c>
      <c r="D30" s="111" t="n">
        <v>34343</v>
      </c>
      <c r="E30" s="111" t="n">
        <v>32023</v>
      </c>
    </row>
    <row r="31" customFormat="false" ht="15" hidden="false" customHeight="true" outlineLevel="0" collapsed="false">
      <c r="A31" s="76" t="n">
        <f aca="false">IF(C31&lt;&gt;"",COUNTA($C$7:C31),"")</f>
        <v>25</v>
      </c>
      <c r="B31" s="77" t="s">
        <v>95</v>
      </c>
      <c r="C31" s="111" t="n">
        <v>13673</v>
      </c>
      <c r="D31" s="111" t="n">
        <v>7163</v>
      </c>
      <c r="E31" s="111" t="n">
        <v>6510</v>
      </c>
    </row>
    <row r="32" customFormat="false" ht="11.45" hidden="false" customHeight="true" outlineLevel="0" collapsed="false">
      <c r="A32" s="76" t="n">
        <f aca="false">IF(C32&lt;&gt;"",COUNTA($C$7:C32),"")</f>
        <v>26</v>
      </c>
      <c r="B32" s="77" t="s">
        <v>96</v>
      </c>
      <c r="C32" s="111" t="n">
        <v>13151</v>
      </c>
      <c r="D32" s="111" t="n">
        <v>6893</v>
      </c>
      <c r="E32" s="111" t="n">
        <v>6258</v>
      </c>
    </row>
    <row r="33" customFormat="false" ht="11.45" hidden="false" customHeight="true" outlineLevel="0" collapsed="false">
      <c r="A33" s="76" t="n">
        <f aca="false">IF(C33&lt;&gt;"",COUNTA($C$7:C33),"")</f>
        <v>27</v>
      </c>
      <c r="B33" s="77" t="s">
        <v>97</v>
      </c>
      <c r="C33" s="111" t="n">
        <v>12967</v>
      </c>
      <c r="D33" s="111" t="n">
        <v>6758</v>
      </c>
      <c r="E33" s="111" t="n">
        <v>6209</v>
      </c>
    </row>
    <row r="34" customFormat="false" ht="11.45" hidden="false" customHeight="true" outlineLevel="0" collapsed="false">
      <c r="A34" s="76" t="n">
        <f aca="false">IF(C34&lt;&gt;"",COUNTA($C$7:C34),"")</f>
        <v>28</v>
      </c>
      <c r="B34" s="77" t="s">
        <v>98</v>
      </c>
      <c r="C34" s="111" t="n">
        <v>12751</v>
      </c>
      <c r="D34" s="111" t="n">
        <v>6738</v>
      </c>
      <c r="E34" s="111" t="n">
        <v>6014</v>
      </c>
    </row>
    <row r="35" customFormat="false" ht="11.45" hidden="false" customHeight="true" outlineLevel="0" collapsed="false">
      <c r="A35" s="76" t="n">
        <f aca="false">IF(C35&lt;&gt;"",COUNTA($C$7:C35),"")</f>
        <v>29</v>
      </c>
      <c r="B35" s="77" t="s">
        <v>99</v>
      </c>
      <c r="C35" s="111" t="n">
        <v>11896</v>
      </c>
      <c r="D35" s="111" t="n">
        <v>6261</v>
      </c>
      <c r="E35" s="111" t="n">
        <v>5635</v>
      </c>
    </row>
    <row r="36" customFormat="false" ht="11.45" hidden="false" customHeight="true" outlineLevel="0" collapsed="false">
      <c r="A36" s="76" t="n">
        <f aca="false">IF(C36&lt;&gt;"",COUNTA($C$7:C36),"")</f>
        <v>30</v>
      </c>
      <c r="B36" s="79" t="s">
        <v>79</v>
      </c>
      <c r="C36" s="111" t="n">
        <v>64438</v>
      </c>
      <c r="D36" s="111" t="n">
        <v>33812</v>
      </c>
      <c r="E36" s="111" t="n">
        <v>30626</v>
      </c>
    </row>
    <row r="37" customFormat="false" ht="15" hidden="false" customHeight="true" outlineLevel="0" collapsed="false">
      <c r="A37" s="76" t="n">
        <f aca="false">IF(C37&lt;&gt;"",COUNTA($C$7:C37),"")</f>
        <v>31</v>
      </c>
      <c r="B37" s="77" t="s">
        <v>100</v>
      </c>
      <c r="C37" s="111" t="n">
        <v>11043</v>
      </c>
      <c r="D37" s="111" t="n">
        <v>5807</v>
      </c>
      <c r="E37" s="111" t="n">
        <v>5236</v>
      </c>
    </row>
    <row r="38" customFormat="false" ht="11.45" hidden="false" customHeight="true" outlineLevel="0" collapsed="false">
      <c r="A38" s="76" t="n">
        <f aca="false">IF(C38&lt;&gt;"",COUNTA($C$7:C38),"")</f>
        <v>32</v>
      </c>
      <c r="B38" s="77" t="s">
        <v>101</v>
      </c>
      <c r="C38" s="111" t="n">
        <v>10835</v>
      </c>
      <c r="D38" s="111" t="n">
        <v>5758</v>
      </c>
      <c r="E38" s="111" t="n">
        <v>5077</v>
      </c>
    </row>
    <row r="39" customFormat="false" ht="11.45" hidden="false" customHeight="true" outlineLevel="0" collapsed="false">
      <c r="A39" s="76" t="n">
        <f aca="false">IF(C39&lt;&gt;"",COUNTA($C$7:C39),"")</f>
        <v>33</v>
      </c>
      <c r="B39" s="77" t="s">
        <v>102</v>
      </c>
      <c r="C39" s="111" t="n">
        <v>11524</v>
      </c>
      <c r="D39" s="111" t="n">
        <v>6068</v>
      </c>
      <c r="E39" s="111" t="n">
        <v>5456</v>
      </c>
    </row>
    <row r="40" customFormat="false" ht="11.45" hidden="false" customHeight="true" outlineLevel="0" collapsed="false">
      <c r="A40" s="76" t="n">
        <f aca="false">IF(C40&lt;&gt;"",COUNTA($C$7:C40),"")</f>
        <v>34</v>
      </c>
      <c r="B40" s="77" t="s">
        <v>103</v>
      </c>
      <c r="C40" s="111" t="n">
        <v>12676</v>
      </c>
      <c r="D40" s="111" t="n">
        <v>6584</v>
      </c>
      <c r="E40" s="111" t="n">
        <v>6092</v>
      </c>
    </row>
    <row r="41" customFormat="false" ht="11.45" hidden="false" customHeight="true" outlineLevel="0" collapsed="false">
      <c r="A41" s="76" t="n">
        <f aca="false">IF(C41&lt;&gt;"",COUNTA($C$7:C41),"")</f>
        <v>35</v>
      </c>
      <c r="B41" s="77" t="s">
        <v>104</v>
      </c>
      <c r="C41" s="111" t="n">
        <v>16393</v>
      </c>
      <c r="D41" s="111" t="n">
        <v>8465</v>
      </c>
      <c r="E41" s="111" t="n">
        <v>7928</v>
      </c>
    </row>
    <row r="42" customFormat="false" ht="11.45" hidden="false" customHeight="true" outlineLevel="0" collapsed="false">
      <c r="A42" s="76" t="n">
        <f aca="false">IF(C42&lt;&gt;"",COUNTA($C$7:C42),"")</f>
        <v>36</v>
      </c>
      <c r="B42" s="79" t="s">
        <v>79</v>
      </c>
      <c r="C42" s="111" t="n">
        <v>62470</v>
      </c>
      <c r="D42" s="111" t="n">
        <v>32682</v>
      </c>
      <c r="E42" s="111" t="n">
        <v>29788</v>
      </c>
    </row>
    <row r="43" customFormat="false" ht="15" hidden="false" customHeight="true" outlineLevel="0" collapsed="false">
      <c r="A43" s="76" t="n">
        <f aca="false">IF(C43&lt;&gt;"",COUNTA($C$7:C43),"")</f>
        <v>37</v>
      </c>
      <c r="B43" s="77" t="s">
        <v>105</v>
      </c>
      <c r="C43" s="111" t="n">
        <v>20046</v>
      </c>
      <c r="D43" s="111" t="n">
        <v>10357</v>
      </c>
      <c r="E43" s="111" t="n">
        <v>9689</v>
      </c>
    </row>
    <row r="44" customFormat="false" ht="11.45" hidden="false" customHeight="true" outlineLevel="0" collapsed="false">
      <c r="A44" s="76" t="n">
        <f aca="false">IF(C44&lt;&gt;"",COUNTA($C$7:C44),"")</f>
        <v>38</v>
      </c>
      <c r="B44" s="77" t="s">
        <v>106</v>
      </c>
      <c r="C44" s="111" t="n">
        <v>21047</v>
      </c>
      <c r="D44" s="111" t="n">
        <v>10941</v>
      </c>
      <c r="E44" s="111" t="n">
        <v>10106</v>
      </c>
    </row>
    <row r="45" customFormat="false" ht="11.45" hidden="false" customHeight="true" outlineLevel="0" collapsed="false">
      <c r="A45" s="76" t="n">
        <f aca="false">IF(C45&lt;&gt;"",COUNTA($C$7:C45),"")</f>
        <v>39</v>
      </c>
      <c r="B45" s="77" t="s">
        <v>107</v>
      </c>
      <c r="C45" s="111" t="n">
        <v>21706</v>
      </c>
      <c r="D45" s="111" t="n">
        <v>11295</v>
      </c>
      <c r="E45" s="111" t="n">
        <v>10411</v>
      </c>
    </row>
    <row r="46" customFormat="false" ht="11.45" hidden="false" customHeight="true" outlineLevel="0" collapsed="false">
      <c r="A46" s="76" t="n">
        <f aca="false">IF(C46&lt;&gt;"",COUNTA($C$7:C46),"")</f>
        <v>40</v>
      </c>
      <c r="B46" s="77" t="s">
        <v>108</v>
      </c>
      <c r="C46" s="111" t="n">
        <v>21566</v>
      </c>
      <c r="D46" s="111" t="n">
        <v>11185</v>
      </c>
      <c r="E46" s="111" t="n">
        <v>10381</v>
      </c>
    </row>
    <row r="47" customFormat="false" ht="11.45" hidden="false" customHeight="true" outlineLevel="0" collapsed="false">
      <c r="A47" s="76" t="n">
        <f aca="false">IF(C47&lt;&gt;"",COUNTA($C$7:C47),"")</f>
        <v>41</v>
      </c>
      <c r="B47" s="77" t="s">
        <v>109</v>
      </c>
      <c r="C47" s="111" t="n">
        <v>21079</v>
      </c>
      <c r="D47" s="111" t="n">
        <v>10890</v>
      </c>
      <c r="E47" s="111" t="n">
        <v>10189</v>
      </c>
    </row>
    <row r="48" customFormat="false" ht="11.45" hidden="false" customHeight="true" outlineLevel="0" collapsed="false">
      <c r="A48" s="76" t="n">
        <f aca="false">IF(C48&lt;&gt;"",COUNTA($C$7:C48),"")</f>
        <v>42</v>
      </c>
      <c r="B48" s="79" t="s">
        <v>79</v>
      </c>
      <c r="C48" s="111" t="n">
        <v>105442</v>
      </c>
      <c r="D48" s="111" t="n">
        <v>54667</v>
      </c>
      <c r="E48" s="111" t="n">
        <v>50775</v>
      </c>
    </row>
    <row r="49" customFormat="false" ht="15" hidden="false" customHeight="true" outlineLevel="0" collapsed="false">
      <c r="A49" s="76" t="n">
        <f aca="false">IF(C49&lt;&gt;"",COUNTA($C$7:C49),"")</f>
        <v>43</v>
      </c>
      <c r="B49" s="77" t="s">
        <v>110</v>
      </c>
      <c r="C49" s="111" t="n">
        <v>20828</v>
      </c>
      <c r="D49" s="111" t="n">
        <v>10766</v>
      </c>
      <c r="E49" s="111" t="n">
        <v>10062</v>
      </c>
    </row>
    <row r="50" customFormat="false" ht="11.45" hidden="false" customHeight="true" outlineLevel="0" collapsed="false">
      <c r="A50" s="76" t="n">
        <f aca="false">IF(C50&lt;&gt;"",COUNTA($C$7:C50),"")</f>
        <v>44</v>
      </c>
      <c r="B50" s="77" t="s">
        <v>111</v>
      </c>
      <c r="C50" s="111" t="n">
        <v>20690</v>
      </c>
      <c r="D50" s="111" t="n">
        <v>10749</v>
      </c>
      <c r="E50" s="111" t="n">
        <v>9941</v>
      </c>
    </row>
    <row r="51" customFormat="false" ht="11.45" hidden="false" customHeight="true" outlineLevel="0" collapsed="false">
      <c r="A51" s="76" t="n">
        <f aca="false">IF(C51&lt;&gt;"",COUNTA($C$7:C51),"")</f>
        <v>45</v>
      </c>
      <c r="B51" s="77" t="s">
        <v>112</v>
      </c>
      <c r="C51" s="111" t="n">
        <v>20891</v>
      </c>
      <c r="D51" s="111" t="n">
        <v>10910</v>
      </c>
      <c r="E51" s="111" t="n">
        <v>9981</v>
      </c>
    </row>
    <row r="52" customFormat="false" ht="11.45" hidden="false" customHeight="true" outlineLevel="0" collapsed="false">
      <c r="A52" s="76" t="n">
        <f aca="false">IF(C52&lt;&gt;"",COUNTA($C$7:C52),"")</f>
        <v>46</v>
      </c>
      <c r="B52" s="77" t="s">
        <v>113</v>
      </c>
      <c r="C52" s="111" t="n">
        <v>20662</v>
      </c>
      <c r="D52" s="111" t="n">
        <v>10855</v>
      </c>
      <c r="E52" s="111" t="n">
        <v>9807</v>
      </c>
    </row>
    <row r="53" customFormat="false" ht="11.45" hidden="false" customHeight="true" outlineLevel="0" collapsed="false">
      <c r="A53" s="76" t="n">
        <f aca="false">IF(C53&lt;&gt;"",COUNTA($C$7:C53),"")</f>
        <v>47</v>
      </c>
      <c r="B53" s="77" t="s">
        <v>114</v>
      </c>
      <c r="C53" s="111" t="n">
        <v>20548</v>
      </c>
      <c r="D53" s="111" t="n">
        <v>10734</v>
      </c>
      <c r="E53" s="111" t="n">
        <v>9814</v>
      </c>
    </row>
    <row r="54" customFormat="false" ht="11.45" hidden="false" customHeight="true" outlineLevel="0" collapsed="false">
      <c r="A54" s="76" t="n">
        <f aca="false">IF(C54&lt;&gt;"",COUNTA($C$7:C54),"")</f>
        <v>48</v>
      </c>
      <c r="B54" s="79" t="s">
        <v>79</v>
      </c>
      <c r="C54" s="111" t="n">
        <v>103618</v>
      </c>
      <c r="D54" s="111" t="n">
        <v>54013</v>
      </c>
      <c r="E54" s="111" t="n">
        <v>49605</v>
      </c>
    </row>
    <row r="55" customFormat="false" ht="15" hidden="false" customHeight="true" outlineLevel="0" collapsed="false">
      <c r="A55" s="76" t="n">
        <f aca="false">IF(C55&lt;&gt;"",COUNTA($C$7:C55),"")</f>
        <v>49</v>
      </c>
      <c r="B55" s="77" t="s">
        <v>115</v>
      </c>
      <c r="C55" s="111" t="n">
        <v>20539</v>
      </c>
      <c r="D55" s="111" t="n">
        <v>10783</v>
      </c>
      <c r="E55" s="111" t="n">
        <v>9756</v>
      </c>
    </row>
    <row r="56" customFormat="false" ht="11.45" hidden="false" customHeight="true" outlineLevel="0" collapsed="false">
      <c r="A56" s="76" t="n">
        <f aca="false">IF(C56&lt;&gt;"",COUNTA($C$7:C56),"")</f>
        <v>50</v>
      </c>
      <c r="B56" s="77" t="s">
        <v>116</v>
      </c>
      <c r="C56" s="111" t="n">
        <v>20185</v>
      </c>
      <c r="D56" s="111" t="n">
        <v>10676</v>
      </c>
      <c r="E56" s="111" t="n">
        <v>9510</v>
      </c>
    </row>
    <row r="57" customFormat="false" ht="11.45" hidden="false" customHeight="true" outlineLevel="0" collapsed="false">
      <c r="A57" s="76" t="n">
        <f aca="false">IF(C57&lt;&gt;"",COUNTA($C$7:C57),"")</f>
        <v>51</v>
      </c>
      <c r="B57" s="77" t="s">
        <v>117</v>
      </c>
      <c r="C57" s="111" t="n">
        <v>19714</v>
      </c>
      <c r="D57" s="111" t="n">
        <v>10452</v>
      </c>
      <c r="E57" s="111" t="n">
        <v>9262</v>
      </c>
    </row>
    <row r="58" customFormat="false" ht="11.45" hidden="false" customHeight="true" outlineLevel="0" collapsed="false">
      <c r="A58" s="76" t="n">
        <f aca="false">IF(C58&lt;&gt;"",COUNTA($C$7:C58),"")</f>
        <v>52</v>
      </c>
      <c r="B58" s="77" t="s">
        <v>118</v>
      </c>
      <c r="C58" s="111" t="n">
        <v>18223</v>
      </c>
      <c r="D58" s="111" t="n">
        <v>9706</v>
      </c>
      <c r="E58" s="111" t="n">
        <v>8518</v>
      </c>
    </row>
    <row r="59" customFormat="false" ht="11.45" hidden="false" customHeight="true" outlineLevel="0" collapsed="false">
      <c r="A59" s="76" t="n">
        <f aca="false">IF(C59&lt;&gt;"",COUNTA($C$7:C59),"")</f>
        <v>53</v>
      </c>
      <c r="B59" s="77" t="s">
        <v>119</v>
      </c>
      <c r="C59" s="111" t="n">
        <v>16596</v>
      </c>
      <c r="D59" s="111" t="n">
        <v>8819</v>
      </c>
      <c r="E59" s="111" t="n">
        <v>7777</v>
      </c>
    </row>
    <row r="60" customFormat="false" ht="11.45" hidden="false" customHeight="true" outlineLevel="0" collapsed="false">
      <c r="A60" s="76" t="n">
        <f aca="false">IF(C60&lt;&gt;"",COUNTA($C$7:C60),"")</f>
        <v>54</v>
      </c>
      <c r="B60" s="79" t="s">
        <v>79</v>
      </c>
      <c r="C60" s="111" t="n">
        <v>95256</v>
      </c>
      <c r="D60" s="111" t="n">
        <v>50434</v>
      </c>
      <c r="E60" s="111" t="n">
        <v>44822</v>
      </c>
    </row>
    <row r="61" customFormat="false" ht="11.45" hidden="false" customHeight="true" outlineLevel="0" collapsed="false">
      <c r="A61" s="76" t="n">
        <f aca="false">IF(C61&lt;&gt;"",COUNTA($C$7:C61),"")</f>
        <v>55</v>
      </c>
      <c r="B61" s="77" t="s">
        <v>120</v>
      </c>
      <c r="C61" s="111" t="n">
        <v>15991</v>
      </c>
      <c r="D61" s="111" t="n">
        <v>8475</v>
      </c>
      <c r="E61" s="111" t="n">
        <v>7516</v>
      </c>
    </row>
    <row r="62" customFormat="false" ht="11.45" hidden="false" customHeight="true" outlineLevel="0" collapsed="false">
      <c r="A62" s="76" t="n">
        <f aca="false">IF(C62&lt;&gt;"",COUNTA($C$7:C62),"")</f>
        <v>56</v>
      </c>
      <c r="B62" s="77" t="s">
        <v>121</v>
      </c>
      <c r="C62" s="111" t="n">
        <v>16055</v>
      </c>
      <c r="D62" s="111" t="n">
        <v>8460</v>
      </c>
      <c r="E62" s="111" t="n">
        <v>7595</v>
      </c>
    </row>
    <row r="63" customFormat="false" ht="11.45" hidden="false" customHeight="true" outlineLevel="0" collapsed="false">
      <c r="A63" s="76" t="n">
        <f aca="false">IF(C63&lt;&gt;"",COUNTA($C$7:C63),"")</f>
        <v>57</v>
      </c>
      <c r="B63" s="77" t="s">
        <v>122</v>
      </c>
      <c r="C63" s="111" t="n">
        <v>17008</v>
      </c>
      <c r="D63" s="111" t="n">
        <v>8880</v>
      </c>
      <c r="E63" s="111" t="n">
        <v>8128</v>
      </c>
    </row>
    <row r="64" customFormat="false" ht="11.45" hidden="false" customHeight="true" outlineLevel="0" collapsed="false">
      <c r="A64" s="76" t="n">
        <f aca="false">IF(C64&lt;&gt;"",COUNTA($C$7:C64),"")</f>
        <v>58</v>
      </c>
      <c r="B64" s="77" t="s">
        <v>123</v>
      </c>
      <c r="C64" s="111" t="n">
        <v>19112</v>
      </c>
      <c r="D64" s="111" t="n">
        <v>9961</v>
      </c>
      <c r="E64" s="111" t="n">
        <v>9151</v>
      </c>
    </row>
    <row r="65" customFormat="false" ht="11.45" hidden="false" customHeight="true" outlineLevel="0" collapsed="false">
      <c r="A65" s="76" t="n">
        <f aca="false">IF(C65&lt;&gt;"",COUNTA($C$7:C65),"")</f>
        <v>59</v>
      </c>
      <c r="B65" s="77" t="s">
        <v>124</v>
      </c>
      <c r="C65" s="111" t="n">
        <v>20729</v>
      </c>
      <c r="D65" s="111" t="n">
        <v>10764</v>
      </c>
      <c r="E65" s="111" t="n">
        <v>9965</v>
      </c>
    </row>
    <row r="66" customFormat="false" ht="11.45" hidden="false" customHeight="true" outlineLevel="0" collapsed="false">
      <c r="A66" s="76" t="n">
        <f aca="false">IF(C66&lt;&gt;"",COUNTA($C$7:C66),"")</f>
        <v>60</v>
      </c>
      <c r="B66" s="79" t="s">
        <v>79</v>
      </c>
      <c r="C66" s="111" t="n">
        <v>88894</v>
      </c>
      <c r="D66" s="111" t="n">
        <v>46540</v>
      </c>
      <c r="E66" s="111" t="n">
        <v>42355</v>
      </c>
    </row>
    <row r="67" customFormat="false" ht="15" hidden="false" customHeight="true" outlineLevel="0" collapsed="false">
      <c r="A67" s="76" t="n">
        <f aca="false">IF(C67&lt;&gt;"",COUNTA($C$7:C67),"")</f>
        <v>61</v>
      </c>
      <c r="B67" s="77" t="s">
        <v>125</v>
      </c>
      <c r="C67" s="111" t="n">
        <v>21389</v>
      </c>
      <c r="D67" s="111" t="n">
        <v>11018</v>
      </c>
      <c r="E67" s="111" t="n">
        <v>10372</v>
      </c>
    </row>
    <row r="68" customFormat="false" ht="11.45" hidden="false" customHeight="true" outlineLevel="0" collapsed="false">
      <c r="A68" s="76" t="n">
        <f aca="false">IF(C68&lt;&gt;"",COUNTA($C$7:C68),"")</f>
        <v>62</v>
      </c>
      <c r="B68" s="77" t="s">
        <v>126</v>
      </c>
      <c r="C68" s="111" t="n">
        <v>22504</v>
      </c>
      <c r="D68" s="111" t="n">
        <v>11502</v>
      </c>
      <c r="E68" s="111" t="n">
        <v>11002</v>
      </c>
    </row>
    <row r="69" customFormat="false" ht="11.45" hidden="false" customHeight="true" outlineLevel="0" collapsed="false">
      <c r="A69" s="76" t="n">
        <f aca="false">IF(C69&lt;&gt;"",COUNTA($C$7:C69),"")</f>
        <v>63</v>
      </c>
      <c r="B69" s="77" t="s">
        <v>127</v>
      </c>
      <c r="C69" s="111" t="n">
        <v>23733</v>
      </c>
      <c r="D69" s="111" t="n">
        <v>11966</v>
      </c>
      <c r="E69" s="111" t="n">
        <v>11767</v>
      </c>
    </row>
    <row r="70" customFormat="false" ht="11.45" hidden="false" customHeight="true" outlineLevel="0" collapsed="false">
      <c r="A70" s="76" t="n">
        <f aca="false">IF(C70&lt;&gt;"",COUNTA($C$7:C70),"")</f>
        <v>64</v>
      </c>
      <c r="B70" s="77" t="s">
        <v>128</v>
      </c>
      <c r="C70" s="111" t="n">
        <v>25237</v>
      </c>
      <c r="D70" s="111" t="n">
        <v>12683</v>
      </c>
      <c r="E70" s="111" t="n">
        <v>12554</v>
      </c>
    </row>
    <row r="71" customFormat="false" ht="11.45" hidden="false" customHeight="true" outlineLevel="0" collapsed="false">
      <c r="A71" s="76" t="n">
        <f aca="false">IF(C71&lt;&gt;"",COUNTA($C$7:C71),"")</f>
        <v>65</v>
      </c>
      <c r="B71" s="77" t="s">
        <v>129</v>
      </c>
      <c r="C71" s="111" t="n">
        <v>26996</v>
      </c>
      <c r="D71" s="111" t="n">
        <v>13628</v>
      </c>
      <c r="E71" s="111" t="n">
        <v>13368</v>
      </c>
    </row>
    <row r="72" customFormat="false" ht="11.45" hidden="false" customHeight="true" outlineLevel="0" collapsed="false">
      <c r="A72" s="76" t="n">
        <f aca="false">IF(C72&lt;&gt;"",COUNTA($C$7:C72),"")</f>
        <v>66</v>
      </c>
      <c r="B72" s="79" t="s">
        <v>79</v>
      </c>
      <c r="C72" s="111" t="n">
        <v>119857</v>
      </c>
      <c r="D72" s="111" t="n">
        <v>60795</v>
      </c>
      <c r="E72" s="111" t="n">
        <v>59063</v>
      </c>
    </row>
    <row r="73" customFormat="false" ht="15" hidden="false" customHeight="true" outlineLevel="0" collapsed="false">
      <c r="A73" s="76" t="n">
        <f aca="false">IF(C73&lt;&gt;"",COUNTA($C$7:C73),"")</f>
        <v>67</v>
      </c>
      <c r="B73" s="77" t="s">
        <v>130</v>
      </c>
      <c r="C73" s="111" t="n">
        <v>28430</v>
      </c>
      <c r="D73" s="111" t="n">
        <v>14349</v>
      </c>
      <c r="E73" s="111" t="n">
        <v>14081</v>
      </c>
    </row>
    <row r="74" customFormat="false" ht="11.45" hidden="false" customHeight="true" outlineLevel="0" collapsed="false">
      <c r="A74" s="76" t="n">
        <f aca="false">IF(C74&lt;&gt;"",COUNTA($C$7:C74),"")</f>
        <v>68</v>
      </c>
      <c r="B74" s="77" t="s">
        <v>131</v>
      </c>
      <c r="C74" s="111" t="n">
        <v>29726</v>
      </c>
      <c r="D74" s="111" t="n">
        <v>14959</v>
      </c>
      <c r="E74" s="111" t="n">
        <v>14767</v>
      </c>
    </row>
    <row r="75" customFormat="false" ht="11.45" hidden="false" customHeight="true" outlineLevel="0" collapsed="false">
      <c r="A75" s="76" t="n">
        <f aca="false">IF(C75&lt;&gt;"",COUNTA($C$7:C75),"")</f>
        <v>69</v>
      </c>
      <c r="B75" s="77" t="s">
        <v>132</v>
      </c>
      <c r="C75" s="111" t="n">
        <v>30235</v>
      </c>
      <c r="D75" s="111" t="n">
        <v>15143</v>
      </c>
      <c r="E75" s="111" t="n">
        <v>15092</v>
      </c>
    </row>
    <row r="76" customFormat="false" ht="11.45" hidden="false" customHeight="true" outlineLevel="0" collapsed="false">
      <c r="A76" s="76" t="n">
        <f aca="false">IF(C76&lt;&gt;"",COUNTA($C$7:C76),"")</f>
        <v>70</v>
      </c>
      <c r="B76" s="77" t="s">
        <v>133</v>
      </c>
      <c r="C76" s="111" t="n">
        <v>30337</v>
      </c>
      <c r="D76" s="111" t="n">
        <v>15175</v>
      </c>
      <c r="E76" s="111" t="n">
        <v>15162</v>
      </c>
    </row>
    <row r="77" customFormat="false" ht="11.45" hidden="false" customHeight="true" outlineLevel="0" collapsed="false">
      <c r="A77" s="76" t="n">
        <f aca="false">IF(C77&lt;&gt;"",COUNTA($C$7:C77),"")</f>
        <v>71</v>
      </c>
      <c r="B77" s="77" t="s">
        <v>134</v>
      </c>
      <c r="C77" s="111" t="n">
        <v>30057</v>
      </c>
      <c r="D77" s="111" t="n">
        <v>14936</v>
      </c>
      <c r="E77" s="111" t="n">
        <v>15121</v>
      </c>
    </row>
    <row r="78" customFormat="false" ht="11.45" hidden="false" customHeight="true" outlineLevel="0" collapsed="false">
      <c r="A78" s="76" t="n">
        <f aca="false">IF(C78&lt;&gt;"",COUNTA($C$7:C78),"")</f>
        <v>72</v>
      </c>
      <c r="B78" s="79" t="s">
        <v>79</v>
      </c>
      <c r="C78" s="111" t="n">
        <v>148783</v>
      </c>
      <c r="D78" s="111" t="n">
        <v>74562</v>
      </c>
      <c r="E78" s="111" t="n">
        <v>74222</v>
      </c>
    </row>
    <row r="79" customFormat="false" ht="15" hidden="false" customHeight="true" outlineLevel="0" collapsed="false">
      <c r="A79" s="76" t="n">
        <f aca="false">IF(C79&lt;&gt;"",COUNTA($C$7:C79),"")</f>
        <v>73</v>
      </c>
      <c r="B79" s="77" t="s">
        <v>135</v>
      </c>
      <c r="C79" s="111" t="n">
        <v>29253</v>
      </c>
      <c r="D79" s="111" t="n">
        <v>14439</v>
      </c>
      <c r="E79" s="111" t="n">
        <v>14814</v>
      </c>
    </row>
    <row r="80" customFormat="false" ht="11.45" hidden="false" customHeight="true" outlineLevel="0" collapsed="false">
      <c r="A80" s="76" t="n">
        <f aca="false">IF(C80&lt;&gt;"",COUNTA($C$7:C80),"")</f>
        <v>74</v>
      </c>
      <c r="B80" s="77" t="s">
        <v>136</v>
      </c>
      <c r="C80" s="111" t="n">
        <v>28041</v>
      </c>
      <c r="D80" s="111" t="n">
        <v>13856</v>
      </c>
      <c r="E80" s="111" t="n">
        <v>14186</v>
      </c>
    </row>
    <row r="81" customFormat="false" ht="11.45" hidden="false" customHeight="true" outlineLevel="0" collapsed="false">
      <c r="A81" s="76" t="n">
        <f aca="false">IF(C81&lt;&gt;"",COUNTA($C$7:C81),"")</f>
        <v>75</v>
      </c>
      <c r="B81" s="77" t="s">
        <v>137</v>
      </c>
      <c r="C81" s="111" t="n">
        <v>26756</v>
      </c>
      <c r="D81" s="111" t="n">
        <v>13242</v>
      </c>
      <c r="E81" s="111" t="n">
        <v>13514</v>
      </c>
    </row>
    <row r="82" customFormat="false" ht="11.45" hidden="false" customHeight="true" outlineLevel="0" collapsed="false">
      <c r="A82" s="76" t="n">
        <f aca="false">IF(C82&lt;&gt;"",COUNTA($C$7:C82),"")</f>
        <v>76</v>
      </c>
      <c r="B82" s="77" t="s">
        <v>138</v>
      </c>
      <c r="C82" s="111" t="n">
        <v>26354</v>
      </c>
      <c r="D82" s="111" t="n">
        <v>12932</v>
      </c>
      <c r="E82" s="111" t="n">
        <v>13422</v>
      </c>
    </row>
    <row r="83" customFormat="false" ht="11.45" hidden="false" customHeight="true" outlineLevel="0" collapsed="false">
      <c r="A83" s="76" t="n">
        <f aca="false">IF(C83&lt;&gt;"",COUNTA($C$7:C83),"")</f>
        <v>77</v>
      </c>
      <c r="B83" s="77" t="s">
        <v>139</v>
      </c>
      <c r="C83" s="111" t="n">
        <v>26545</v>
      </c>
      <c r="D83" s="111" t="n">
        <v>12904</v>
      </c>
      <c r="E83" s="111" t="n">
        <v>13642</v>
      </c>
    </row>
    <row r="84" customFormat="false" ht="11.45" hidden="false" customHeight="true" outlineLevel="0" collapsed="false">
      <c r="A84" s="76" t="n">
        <f aca="false">IF(C84&lt;&gt;"",COUNTA($C$7:C84),"")</f>
        <v>78</v>
      </c>
      <c r="B84" s="79" t="s">
        <v>79</v>
      </c>
      <c r="C84" s="111" t="n">
        <v>136948</v>
      </c>
      <c r="D84" s="111" t="n">
        <v>67372</v>
      </c>
      <c r="E84" s="111" t="n">
        <v>69576</v>
      </c>
    </row>
    <row r="85" customFormat="false" ht="15" hidden="false" customHeight="true" outlineLevel="0" collapsed="false">
      <c r="A85" s="76" t="n">
        <f aca="false">IF(C85&lt;&gt;"",COUNTA($C$7:C85),"")</f>
        <v>79</v>
      </c>
      <c r="B85" s="77" t="s">
        <v>140</v>
      </c>
      <c r="C85" s="111" t="n">
        <v>26531</v>
      </c>
      <c r="D85" s="111" t="n">
        <v>12916</v>
      </c>
      <c r="E85" s="111" t="n">
        <v>13616</v>
      </c>
    </row>
    <row r="86" customFormat="false" ht="11.45" hidden="false" customHeight="true" outlineLevel="0" collapsed="false">
      <c r="A86" s="76" t="n">
        <f aca="false">IF(C86&lt;&gt;"",COUNTA($C$7:C86),"")</f>
        <v>80</v>
      </c>
      <c r="B86" s="77" t="s">
        <v>141</v>
      </c>
      <c r="C86" s="111" t="n">
        <v>26116</v>
      </c>
      <c r="D86" s="111" t="n">
        <v>12678</v>
      </c>
      <c r="E86" s="111" t="n">
        <v>13438</v>
      </c>
    </row>
    <row r="87" customFormat="false" ht="11.45" hidden="false" customHeight="true" outlineLevel="0" collapsed="false">
      <c r="A87" s="76" t="n">
        <f aca="false">IF(C87&lt;&gt;"",COUNTA($C$7:C87),"")</f>
        <v>81</v>
      </c>
      <c r="B87" s="77" t="s">
        <v>142</v>
      </c>
      <c r="C87" s="111" t="n">
        <v>25300</v>
      </c>
      <c r="D87" s="111" t="n">
        <v>12142</v>
      </c>
      <c r="E87" s="111" t="n">
        <v>13158</v>
      </c>
    </row>
    <row r="88" customFormat="false" ht="11.45" hidden="false" customHeight="true" outlineLevel="0" collapsed="false">
      <c r="A88" s="76" t="n">
        <f aca="false">IF(C88&lt;&gt;"",COUNTA($C$7:C88),"")</f>
        <v>82</v>
      </c>
      <c r="B88" s="77" t="s">
        <v>143</v>
      </c>
      <c r="C88" s="111" t="n">
        <v>24320</v>
      </c>
      <c r="D88" s="111" t="n">
        <v>11582</v>
      </c>
      <c r="E88" s="111" t="n">
        <v>12738</v>
      </c>
    </row>
    <row r="89" customFormat="false" ht="11.45" hidden="false" customHeight="true" outlineLevel="0" collapsed="false">
      <c r="A89" s="76" t="n">
        <f aca="false">IF(C89&lt;&gt;"",COUNTA($C$7:C89),"")</f>
        <v>83</v>
      </c>
      <c r="B89" s="77" t="s">
        <v>144</v>
      </c>
      <c r="C89" s="111" t="n">
        <v>22878</v>
      </c>
      <c r="D89" s="111" t="n">
        <v>10948</v>
      </c>
      <c r="E89" s="111" t="n">
        <v>11930</v>
      </c>
    </row>
    <row r="90" customFormat="false" ht="11.45" hidden="false" customHeight="true" outlineLevel="0" collapsed="false">
      <c r="A90" s="76" t="n">
        <f aca="false">IF(C90&lt;&gt;"",COUNTA($C$7:C90),"")</f>
        <v>84</v>
      </c>
      <c r="B90" s="79" t="s">
        <v>79</v>
      </c>
      <c r="C90" s="111" t="n">
        <v>125144</v>
      </c>
      <c r="D90" s="111" t="n">
        <v>60265</v>
      </c>
      <c r="E90" s="111" t="n">
        <v>64879</v>
      </c>
    </row>
    <row r="91" customFormat="false" ht="15" hidden="false" customHeight="true" outlineLevel="0" collapsed="false">
      <c r="A91" s="76" t="n">
        <f aca="false">IF(C91&lt;&gt;"",COUNTA($C$7:C91),"")</f>
        <v>85</v>
      </c>
      <c r="B91" s="77" t="s">
        <v>145</v>
      </c>
      <c r="C91" s="111" t="n">
        <v>20373</v>
      </c>
      <c r="D91" s="111" t="n">
        <v>9743</v>
      </c>
      <c r="E91" s="111" t="n">
        <v>10631</v>
      </c>
    </row>
    <row r="92" customFormat="false" ht="11.45" hidden="false" customHeight="true" outlineLevel="0" collapsed="false">
      <c r="A92" s="76" t="n">
        <f aca="false">IF(C92&lt;&gt;"",COUNTA($C$7:C92),"")</f>
        <v>86</v>
      </c>
      <c r="B92" s="77" t="s">
        <v>146</v>
      </c>
      <c r="C92" s="111" t="n">
        <v>17434</v>
      </c>
      <c r="D92" s="111" t="n">
        <v>8255</v>
      </c>
      <c r="E92" s="111" t="n">
        <v>9179</v>
      </c>
    </row>
    <row r="93" customFormat="false" ht="11.45" hidden="false" customHeight="true" outlineLevel="0" collapsed="false">
      <c r="A93" s="76" t="n">
        <f aca="false">IF(C93&lt;&gt;"",COUNTA($C$7:C93),"")</f>
        <v>87</v>
      </c>
      <c r="B93" s="77" t="s">
        <v>147</v>
      </c>
      <c r="C93" s="111" t="n">
        <v>15418</v>
      </c>
      <c r="D93" s="111" t="n">
        <v>7237</v>
      </c>
      <c r="E93" s="111" t="n">
        <v>8181</v>
      </c>
    </row>
    <row r="94" customFormat="false" ht="11.45" hidden="false" customHeight="true" outlineLevel="0" collapsed="false">
      <c r="A94" s="76" t="n">
        <f aca="false">IF(C94&lt;&gt;"",COUNTA($C$7:C94),"")</f>
        <v>88</v>
      </c>
      <c r="B94" s="77" t="s">
        <v>148</v>
      </c>
      <c r="C94" s="111" t="n">
        <v>12205</v>
      </c>
      <c r="D94" s="111" t="n">
        <v>5722</v>
      </c>
      <c r="E94" s="111" t="n">
        <v>6483</v>
      </c>
    </row>
    <row r="95" customFormat="false" ht="11.45" hidden="false" customHeight="true" outlineLevel="0" collapsed="false">
      <c r="A95" s="76" t="n">
        <f aca="false">IF(C95&lt;&gt;"",COUNTA($C$7:C95),"")</f>
        <v>89</v>
      </c>
      <c r="B95" s="77" t="s">
        <v>149</v>
      </c>
      <c r="C95" s="111" t="n">
        <v>10018</v>
      </c>
      <c r="D95" s="111" t="n">
        <v>4634</v>
      </c>
      <c r="E95" s="111" t="n">
        <v>5384</v>
      </c>
    </row>
    <row r="96" customFormat="false" ht="11.45" hidden="false" customHeight="true" outlineLevel="0" collapsed="false">
      <c r="A96" s="76" t="n">
        <f aca="false">IF(C96&lt;&gt;"",COUNTA($C$7:C96),"")</f>
        <v>90</v>
      </c>
      <c r="B96" s="79" t="s">
        <v>79</v>
      </c>
      <c r="C96" s="111" t="n">
        <v>75447</v>
      </c>
      <c r="D96" s="111" t="n">
        <v>35590</v>
      </c>
      <c r="E96" s="111" t="n">
        <v>39858</v>
      </c>
    </row>
    <row r="97" customFormat="false" ht="15" hidden="false" customHeight="true" outlineLevel="0" collapsed="false">
      <c r="A97" s="76" t="n">
        <f aca="false">IF(C97&lt;&gt;"",COUNTA($C$7:C97),"")</f>
        <v>91</v>
      </c>
      <c r="B97" s="77" t="s">
        <v>150</v>
      </c>
      <c r="C97" s="111" t="n">
        <v>12777</v>
      </c>
      <c r="D97" s="111" t="n">
        <v>5769</v>
      </c>
      <c r="E97" s="111" t="n">
        <v>7008</v>
      </c>
    </row>
    <row r="98" customFormat="false" ht="11.45" hidden="false" customHeight="true" outlineLevel="0" collapsed="false">
      <c r="A98" s="76" t="n">
        <f aca="false">IF(C98&lt;&gt;"",COUNTA($C$7:C98),"")</f>
        <v>92</v>
      </c>
      <c r="B98" s="77" t="s">
        <v>151</v>
      </c>
      <c r="C98" s="111" t="n">
        <v>15735</v>
      </c>
      <c r="D98" s="111" t="n">
        <v>7025</v>
      </c>
      <c r="E98" s="111" t="n">
        <v>8710</v>
      </c>
    </row>
    <row r="99" customFormat="false" ht="11.45" hidden="false" customHeight="true" outlineLevel="0" collapsed="false">
      <c r="A99" s="76" t="n">
        <f aca="false">IF(C99&lt;&gt;"",COUNTA($C$7:C99),"")</f>
        <v>93</v>
      </c>
      <c r="B99" s="77" t="s">
        <v>152</v>
      </c>
      <c r="C99" s="111" t="n">
        <v>15836</v>
      </c>
      <c r="D99" s="111" t="n">
        <v>6948</v>
      </c>
      <c r="E99" s="111" t="n">
        <v>8888</v>
      </c>
    </row>
    <row r="100" customFormat="false" ht="11.45" hidden="false" customHeight="true" outlineLevel="0" collapsed="false">
      <c r="A100" s="76" t="n">
        <f aca="false">IF(C100&lt;&gt;"",COUNTA($C$7:C100),"")</f>
        <v>94</v>
      </c>
      <c r="B100" s="77" t="s">
        <v>153</v>
      </c>
      <c r="C100" s="111" t="n">
        <v>17320</v>
      </c>
      <c r="D100" s="111" t="n">
        <v>7485</v>
      </c>
      <c r="E100" s="111" t="n">
        <v>9836</v>
      </c>
    </row>
    <row r="101" customFormat="false" ht="11.45" hidden="false" customHeight="true" outlineLevel="0" collapsed="false">
      <c r="A101" s="76" t="n">
        <f aca="false">IF(C101&lt;&gt;"",COUNTA($C$7:C101),"")</f>
        <v>95</v>
      </c>
      <c r="B101" s="77" t="s">
        <v>154</v>
      </c>
      <c r="C101" s="111" t="n">
        <v>18959</v>
      </c>
      <c r="D101" s="111" t="n">
        <v>8056</v>
      </c>
      <c r="E101" s="111" t="n">
        <v>10903</v>
      </c>
    </row>
    <row r="102" customFormat="false" ht="11.45" hidden="false" customHeight="true" outlineLevel="0" collapsed="false">
      <c r="A102" s="76" t="n">
        <f aca="false">IF(C102&lt;&gt;"",COUNTA($C$7:C102),"")</f>
        <v>96</v>
      </c>
      <c r="B102" s="79" t="s">
        <v>79</v>
      </c>
      <c r="C102" s="111" t="n">
        <v>80626</v>
      </c>
      <c r="D102" s="111" t="n">
        <v>35282</v>
      </c>
      <c r="E102" s="111" t="n">
        <v>45344</v>
      </c>
    </row>
    <row r="103" customFormat="false" ht="15" hidden="false" customHeight="true" outlineLevel="0" collapsed="false">
      <c r="A103" s="76" t="n">
        <f aca="false">IF(C103&lt;&gt;"",COUNTA($C$7:C103),"")</f>
        <v>97</v>
      </c>
      <c r="B103" s="77" t="s">
        <v>155</v>
      </c>
      <c r="C103" s="111" t="n">
        <v>18573</v>
      </c>
      <c r="D103" s="111" t="n">
        <v>7641</v>
      </c>
      <c r="E103" s="111" t="n">
        <v>10932</v>
      </c>
    </row>
    <row r="104" customFormat="false" ht="11.45" hidden="false" customHeight="true" outlineLevel="0" collapsed="false">
      <c r="A104" s="76" t="n">
        <f aca="false">IF(C104&lt;&gt;"",COUNTA($C$7:C104),"")</f>
        <v>98</v>
      </c>
      <c r="B104" s="77" t="s">
        <v>156</v>
      </c>
      <c r="C104" s="111" t="n">
        <v>17321</v>
      </c>
      <c r="D104" s="111" t="n">
        <v>6994</v>
      </c>
      <c r="E104" s="111" t="n">
        <v>10327</v>
      </c>
    </row>
    <row r="105" customFormat="false" ht="11.45" hidden="false" customHeight="true" outlineLevel="0" collapsed="false">
      <c r="A105" s="76" t="n">
        <f aca="false">IF(C105&lt;&gt;"",COUNTA($C$7:C105),"")</f>
        <v>99</v>
      </c>
      <c r="B105" s="77" t="s">
        <v>157</v>
      </c>
      <c r="C105" s="111" t="n">
        <v>15201</v>
      </c>
      <c r="D105" s="111" t="n">
        <v>6058</v>
      </c>
      <c r="E105" s="111" t="n">
        <v>9144</v>
      </c>
    </row>
    <row r="106" customFormat="false" ht="11.45" hidden="false" customHeight="true" outlineLevel="0" collapsed="false">
      <c r="A106" s="76" t="n">
        <f aca="false">IF(C106&lt;&gt;"",COUNTA($C$7:C106),"")</f>
        <v>100</v>
      </c>
      <c r="B106" s="77" t="s">
        <v>158</v>
      </c>
      <c r="C106" s="111" t="n">
        <v>13472</v>
      </c>
      <c r="D106" s="111" t="n">
        <v>5182</v>
      </c>
      <c r="E106" s="111" t="n">
        <v>8290</v>
      </c>
    </row>
    <row r="107" customFormat="false" ht="11.45" hidden="false" customHeight="true" outlineLevel="0" collapsed="false">
      <c r="A107" s="76" t="n">
        <f aca="false">IF(C107&lt;&gt;"",COUNTA($C$7:C107),"")</f>
        <v>101</v>
      </c>
      <c r="B107" s="77" t="s">
        <v>159</v>
      </c>
      <c r="C107" s="111" t="n">
        <v>12245</v>
      </c>
      <c r="D107" s="111" t="n">
        <v>4581</v>
      </c>
      <c r="E107" s="111" t="n">
        <v>7664</v>
      </c>
    </row>
    <row r="108" customFormat="false" ht="11.45" hidden="false" customHeight="true" outlineLevel="0" collapsed="false">
      <c r="A108" s="76" t="n">
        <f aca="false">IF(C108&lt;&gt;"",COUNTA($C$7:C108),"")</f>
        <v>102</v>
      </c>
      <c r="B108" s="79" t="s">
        <v>79</v>
      </c>
      <c r="C108" s="111" t="n">
        <v>76811</v>
      </c>
      <c r="D108" s="111" t="n">
        <v>30454</v>
      </c>
      <c r="E108" s="111" t="n">
        <v>46357</v>
      </c>
    </row>
    <row r="109" customFormat="false" ht="15" hidden="false" customHeight="true" outlineLevel="0" collapsed="false">
      <c r="A109" s="76" t="n">
        <f aca="false">IF(C109&lt;&gt;"",COUNTA($C$7:C109),"")</f>
        <v>103</v>
      </c>
      <c r="B109" s="77" t="s">
        <v>160</v>
      </c>
      <c r="C109" s="111" t="n">
        <v>10739</v>
      </c>
      <c r="D109" s="111" t="n">
        <v>3959</v>
      </c>
      <c r="E109" s="111" t="n">
        <v>6780</v>
      </c>
    </row>
    <row r="110" customFormat="false" ht="11.45" hidden="false" customHeight="true" outlineLevel="0" collapsed="false">
      <c r="A110" s="76" t="n">
        <f aca="false">IF(C110&lt;&gt;"",COUNTA($C$7:C110),"")</f>
        <v>104</v>
      </c>
      <c r="B110" s="77" t="s">
        <v>161</v>
      </c>
      <c r="C110" s="111" t="n">
        <v>8502</v>
      </c>
      <c r="D110" s="111" t="n">
        <v>3034</v>
      </c>
      <c r="E110" s="111" t="n">
        <v>5469</v>
      </c>
    </row>
    <row r="111" customFormat="false" ht="11.45" hidden="false" customHeight="true" outlineLevel="0" collapsed="false">
      <c r="A111" s="76" t="n">
        <f aca="false">IF(C111&lt;&gt;"",COUNTA($C$7:C111),"")</f>
        <v>105</v>
      </c>
      <c r="B111" s="77" t="s">
        <v>162</v>
      </c>
      <c r="C111" s="111" t="n">
        <v>6823</v>
      </c>
      <c r="D111" s="111" t="n">
        <v>2339</v>
      </c>
      <c r="E111" s="111" t="n">
        <v>4484</v>
      </c>
    </row>
    <row r="112" customFormat="false" ht="11.45" hidden="false" customHeight="true" outlineLevel="0" collapsed="false">
      <c r="A112" s="76" t="n">
        <f aca="false">IF(C112&lt;&gt;"",COUNTA($C$7:C112),"")</f>
        <v>106</v>
      </c>
      <c r="B112" s="77" t="s">
        <v>163</v>
      </c>
      <c r="C112" s="111" t="n">
        <v>5970</v>
      </c>
      <c r="D112" s="111" t="n">
        <v>2001</v>
      </c>
      <c r="E112" s="111" t="n">
        <v>3969</v>
      </c>
    </row>
    <row r="113" customFormat="false" ht="11.45" hidden="false" customHeight="true" outlineLevel="0" collapsed="false">
      <c r="A113" s="76" t="n">
        <f aca="false">IF(C113&lt;&gt;"",COUNTA($C$7:C113),"")</f>
        <v>107</v>
      </c>
      <c r="B113" s="77" t="s">
        <v>164</v>
      </c>
      <c r="C113" s="111" t="n">
        <v>5055</v>
      </c>
      <c r="D113" s="111" t="n">
        <v>1592</v>
      </c>
      <c r="E113" s="111" t="n">
        <v>3463</v>
      </c>
    </row>
    <row r="114" customFormat="false" ht="11.45" hidden="false" customHeight="true" outlineLevel="0" collapsed="false">
      <c r="A114" s="76" t="n">
        <f aca="false">IF(C114&lt;&gt;"",COUNTA($C$7:C114),"")</f>
        <v>108</v>
      </c>
      <c r="B114" s="79" t="s">
        <v>79</v>
      </c>
      <c r="C114" s="111" t="n">
        <v>37089</v>
      </c>
      <c r="D114" s="111" t="n">
        <v>12925</v>
      </c>
      <c r="E114" s="111" t="n">
        <v>24164</v>
      </c>
    </row>
    <row r="115" customFormat="false" ht="15" hidden="false" customHeight="true" outlineLevel="0" collapsed="false">
      <c r="A115" s="76" t="n">
        <f aca="false">IF(C115&lt;&gt;"",COUNTA($C$7:C115),"")</f>
        <v>109</v>
      </c>
      <c r="B115" s="77" t="s">
        <v>165</v>
      </c>
      <c r="C115" s="111" t="n">
        <v>16151</v>
      </c>
      <c r="D115" s="111" t="n">
        <v>3980</v>
      </c>
      <c r="E115" s="111" t="n">
        <v>12171</v>
      </c>
    </row>
    <row r="116" customFormat="false" ht="18" hidden="false" customHeight="true" outlineLevel="0" collapsed="false">
      <c r="A116" s="76" t="n">
        <f aca="false">IF(C116&lt;&gt;"",COUNTA($C$7:C116),"")</f>
        <v>110</v>
      </c>
      <c r="B116" s="82" t="s">
        <v>40</v>
      </c>
      <c r="C116" s="112" t="n">
        <v>1609456</v>
      </c>
      <c r="D116" s="112" t="n">
        <v>793075</v>
      </c>
      <c r="E116" s="112" t="n">
        <v>816382</v>
      </c>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0.71"/>
    <col collapsed="false" customWidth="true" hidden="false" outlineLevel="0" max="2" min="2" style="32" width="72.7"/>
    <col collapsed="false" customWidth="true" hidden="false" outlineLevel="0" max="3" min="3" style="33" width="8.7"/>
    <col collapsed="false" customWidth="false" hidden="false" outlineLevel="0" max="257" min="4" style="34" width="11.42"/>
  </cols>
  <sheetData>
    <row r="1" customFormat="false" ht="50.1" hidden="false" customHeight="true" outlineLevel="0" collapsed="false">
      <c r="A1" s="35" t="s">
        <v>34</v>
      </c>
      <c r="B1" s="35"/>
      <c r="C1" s="35"/>
    </row>
    <row r="2" customFormat="false" ht="11.45" hidden="false" customHeight="true" outlineLevel="0" collapsed="false">
      <c r="A2" s="36"/>
      <c r="B2" s="36"/>
      <c r="C2" s="37" t="s">
        <v>35</v>
      </c>
      <c r="D2" s="37"/>
      <c r="E2" s="37"/>
    </row>
    <row r="3" customFormat="false" ht="30" hidden="false" customHeight="true" outlineLevel="0" collapsed="false">
      <c r="A3" s="38" t="s">
        <v>36</v>
      </c>
      <c r="B3" s="38"/>
      <c r="C3" s="37" t="n">
        <v>3</v>
      </c>
      <c r="D3" s="37"/>
      <c r="E3" s="39"/>
    </row>
    <row r="4" s="40" customFormat="true" ht="11.45" hidden="false" customHeight="true" outlineLevel="0" collapsed="false">
      <c r="B4" s="41"/>
      <c r="C4" s="42"/>
      <c r="E4" s="43"/>
    </row>
    <row r="5" s="47" customFormat="true" ht="22.5" hidden="false" customHeight="true" outlineLevel="0" collapsed="false">
      <c r="A5" s="44" t="s">
        <v>37</v>
      </c>
      <c r="B5" s="45" t="s">
        <v>38</v>
      </c>
      <c r="C5" s="46"/>
      <c r="E5" s="48"/>
    </row>
    <row r="6" customFormat="false" ht="8.1" hidden="false" customHeight="true" outlineLevel="0" collapsed="false">
      <c r="A6" s="49"/>
      <c r="B6" s="36"/>
      <c r="C6" s="42"/>
      <c r="E6" s="39"/>
    </row>
    <row r="7" customFormat="false" ht="11.45" hidden="false" customHeight="true" outlineLevel="0" collapsed="false">
      <c r="A7" s="50" t="s">
        <v>39</v>
      </c>
      <c r="B7" s="36" t="s">
        <v>40</v>
      </c>
      <c r="C7" s="42" t="n">
        <v>4</v>
      </c>
      <c r="E7" s="39"/>
    </row>
    <row r="8" customFormat="false" ht="11.45" hidden="false" customHeight="true" outlineLevel="0" collapsed="false">
      <c r="A8" s="51"/>
      <c r="B8" s="36"/>
      <c r="C8" s="42"/>
      <c r="E8" s="39"/>
    </row>
    <row r="9" customFormat="false" ht="11.45" hidden="false" customHeight="true" outlineLevel="0" collapsed="false">
      <c r="A9" s="51" t="s">
        <v>41</v>
      </c>
      <c r="B9" s="36" t="s">
        <v>42</v>
      </c>
      <c r="C9" s="42" t="n">
        <v>6</v>
      </c>
      <c r="E9" s="39"/>
    </row>
    <row r="10" customFormat="false" ht="11.45" hidden="false" customHeight="true" outlineLevel="0" collapsed="false">
      <c r="A10" s="51"/>
      <c r="B10" s="36"/>
      <c r="C10" s="42"/>
      <c r="E10" s="39"/>
    </row>
    <row r="11" customFormat="false" ht="11.45" hidden="false" customHeight="true" outlineLevel="0" collapsed="false">
      <c r="A11" s="51" t="s">
        <v>43</v>
      </c>
      <c r="B11" s="36" t="s">
        <v>44</v>
      </c>
      <c r="C11" s="42" t="n">
        <v>8</v>
      </c>
      <c r="E11" s="39"/>
    </row>
    <row r="12" customFormat="false" ht="11.45" hidden="false" customHeight="true" outlineLevel="0" collapsed="false">
      <c r="A12" s="51"/>
      <c r="B12" s="36"/>
      <c r="C12" s="42"/>
      <c r="E12" s="39"/>
    </row>
    <row r="13" s="47" customFormat="true" ht="22.5" hidden="false" customHeight="true" outlineLevel="0" collapsed="false">
      <c r="A13" s="44" t="s">
        <v>45</v>
      </c>
      <c r="B13" s="45" t="s">
        <v>46</v>
      </c>
      <c r="C13" s="46"/>
      <c r="E13" s="48"/>
    </row>
    <row r="14" customFormat="false" ht="8.1" hidden="false" customHeight="true" outlineLevel="0" collapsed="false">
      <c r="A14" s="49"/>
      <c r="B14" s="36"/>
      <c r="C14" s="42"/>
      <c r="E14" s="39"/>
    </row>
    <row r="15" customFormat="false" ht="11.45" hidden="false" customHeight="true" outlineLevel="0" collapsed="false">
      <c r="A15" s="51" t="s">
        <v>47</v>
      </c>
      <c r="B15" s="36" t="s">
        <v>40</v>
      </c>
      <c r="C15" s="42" t="n">
        <v>10</v>
      </c>
      <c r="E15" s="39"/>
    </row>
    <row r="16" customFormat="false" ht="11.45" hidden="false" customHeight="true" outlineLevel="0" collapsed="false">
      <c r="A16" s="51"/>
      <c r="B16" s="36"/>
      <c r="C16" s="42"/>
      <c r="E16" s="39"/>
    </row>
    <row r="17" customFormat="false" ht="11.45" hidden="false" customHeight="true" outlineLevel="0" collapsed="false">
      <c r="A17" s="51" t="s">
        <v>48</v>
      </c>
      <c r="B17" s="36" t="s">
        <v>49</v>
      </c>
      <c r="C17" s="42" t="n">
        <v>12</v>
      </c>
      <c r="E17" s="39"/>
    </row>
    <row r="18" customFormat="false" ht="11.45" hidden="false" customHeight="true" outlineLevel="0" collapsed="false">
      <c r="A18" s="51"/>
      <c r="B18" s="36"/>
      <c r="C18" s="42"/>
      <c r="E18" s="39"/>
    </row>
    <row r="19" customFormat="false" ht="11.45" hidden="false" customHeight="true" outlineLevel="0" collapsed="false">
      <c r="A19" s="51" t="s">
        <v>50</v>
      </c>
      <c r="B19" s="36" t="s">
        <v>51</v>
      </c>
      <c r="C19" s="42" t="n">
        <v>14</v>
      </c>
      <c r="E19" s="39"/>
    </row>
    <row r="20" customFormat="false" ht="11.45" hidden="false" customHeight="true" outlineLevel="0" collapsed="false">
      <c r="A20" s="51"/>
      <c r="B20" s="36"/>
      <c r="C20" s="42"/>
      <c r="E20" s="39"/>
    </row>
    <row r="21" customFormat="false" ht="22.5" hidden="false" customHeight="true" outlineLevel="0" collapsed="false">
      <c r="A21" s="44" t="s">
        <v>52</v>
      </c>
      <c r="B21" s="45" t="s">
        <v>53</v>
      </c>
    </row>
    <row r="22" customFormat="false" ht="8.1" hidden="false" customHeight="true" outlineLevel="0" collapsed="false">
      <c r="A22" s="49"/>
      <c r="B22" s="36"/>
    </row>
    <row r="23" customFormat="false" ht="11.45" hidden="false" customHeight="true" outlineLevel="0" collapsed="false">
      <c r="A23" s="51" t="s">
        <v>54</v>
      </c>
      <c r="B23" s="36" t="s">
        <v>40</v>
      </c>
      <c r="C23" s="33" t="n">
        <v>16</v>
      </c>
    </row>
    <row r="24" customFormat="false" ht="11.45" hidden="false" customHeight="true" outlineLevel="0" collapsed="false">
      <c r="A24" s="51"/>
      <c r="B24" s="36"/>
    </row>
    <row r="25" customFormat="false" ht="11.45" hidden="false" customHeight="true" outlineLevel="0" collapsed="false">
      <c r="A25" s="51" t="s">
        <v>55</v>
      </c>
      <c r="B25" s="36" t="s">
        <v>49</v>
      </c>
      <c r="C25" s="33" t="n">
        <v>18</v>
      </c>
    </row>
    <row r="26" customFormat="false" ht="11.45" hidden="false" customHeight="true" outlineLevel="0" collapsed="false">
      <c r="A26" s="51"/>
      <c r="B26" s="36"/>
    </row>
    <row r="27" customFormat="false" ht="11.45" hidden="false" customHeight="true" outlineLevel="0" collapsed="false">
      <c r="A27" s="51" t="s">
        <v>56</v>
      </c>
      <c r="B27" s="36" t="s">
        <v>51</v>
      </c>
      <c r="C27" s="33" t="n">
        <v>20</v>
      </c>
    </row>
    <row r="29" customFormat="false" ht="22.5" hidden="false" customHeight="true" outlineLevel="0" collapsed="false">
      <c r="A29" s="44" t="s">
        <v>57</v>
      </c>
      <c r="B29" s="45" t="s">
        <v>58</v>
      </c>
    </row>
    <row r="30" customFormat="false" ht="8.1" hidden="false" customHeight="true" outlineLevel="0" collapsed="false">
      <c r="A30" s="49"/>
      <c r="B30" s="36"/>
    </row>
    <row r="31" customFormat="false" ht="11.45" hidden="false" customHeight="true" outlineLevel="0" collapsed="false">
      <c r="A31" s="51" t="s">
        <v>59</v>
      </c>
      <c r="B31" s="36" t="s">
        <v>40</v>
      </c>
      <c r="C31" s="33" t="n">
        <v>22</v>
      </c>
    </row>
    <row r="32" customFormat="false" ht="11.45" hidden="false" customHeight="true" outlineLevel="0" collapsed="false">
      <c r="A32" s="51"/>
      <c r="B32" s="36"/>
    </row>
    <row r="33" customFormat="false" ht="11.45" hidden="false" customHeight="true" outlineLevel="0" collapsed="false">
      <c r="A33" s="51" t="s">
        <v>60</v>
      </c>
      <c r="B33" s="36" t="s">
        <v>49</v>
      </c>
      <c r="C33" s="33" t="n">
        <v>24</v>
      </c>
    </row>
    <row r="34" customFormat="false" ht="11.45" hidden="false" customHeight="true" outlineLevel="0" collapsed="false">
      <c r="A34" s="51"/>
      <c r="B34" s="36"/>
    </row>
    <row r="35" customFormat="false" ht="11.45" hidden="false" customHeight="true" outlineLevel="0" collapsed="false">
      <c r="A35" s="51" t="s">
        <v>61</v>
      </c>
      <c r="B35" s="36" t="s">
        <v>51</v>
      </c>
      <c r="C35" s="33" t="n">
        <v>26</v>
      </c>
    </row>
    <row r="37" s="53" customFormat="true" ht="11.45" hidden="false" customHeight="true" outlineLevel="0" collapsed="false">
      <c r="A37" s="44" t="s">
        <v>62</v>
      </c>
      <c r="B37" s="45" t="s">
        <v>63</v>
      </c>
      <c r="C37" s="52"/>
      <c r="E37" s="48"/>
    </row>
    <row r="38" customFormat="false" ht="8.1" hidden="false" customHeight="true" outlineLevel="0" collapsed="false">
      <c r="A38" s="49"/>
      <c r="B38" s="36"/>
      <c r="C38" s="42"/>
      <c r="E38" s="39"/>
    </row>
    <row r="39" customFormat="false" ht="11.45" hidden="false" customHeight="true" outlineLevel="0" collapsed="false">
      <c r="A39" s="50" t="s">
        <v>64</v>
      </c>
      <c r="B39" s="36" t="s">
        <v>40</v>
      </c>
      <c r="C39" s="42" t="n">
        <v>28</v>
      </c>
      <c r="E39"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1" width="92.7"/>
    <col collapsed="false" customWidth="true" hidden="false" outlineLevel="0" max="2" min="2" style="32" width="74.99"/>
    <col collapsed="false" customWidth="false" hidden="false" outlineLevel="0" max="257" min="3" style="34" width="11.42"/>
  </cols>
  <sheetData>
    <row r="1" customFormat="false" ht="50.1" hidden="false" customHeight="true" outlineLevel="0" collapsed="false">
      <c r="A1" s="53" t="s">
        <v>36</v>
      </c>
      <c r="B1" s="53"/>
    </row>
    <row r="2" customFormat="false" ht="11.45" hidden="false" customHeight="true" outlineLevel="0" collapsed="false">
      <c r="A2" s="36"/>
      <c r="B2" s="36"/>
    </row>
    <row r="3" customFormat="false" ht="11.45" hidden="false" customHeight="true" outlineLevel="0" collapsed="false">
      <c r="A3" s="54"/>
      <c r="B3"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7</v>
      </c>
      <c r="B1" s="57"/>
      <c r="C1" s="57"/>
      <c r="D1" s="58" t="s">
        <v>65</v>
      </c>
      <c r="E1" s="58"/>
      <c r="F1" s="58"/>
    </row>
    <row r="2" customFormat="false" ht="20.1" hidden="false" customHeight="true" outlineLevel="0" collapsed="false">
      <c r="A2" s="60" t="s">
        <v>66</v>
      </c>
      <c r="B2" s="60"/>
      <c r="C2" s="60"/>
      <c r="D2" s="61" t="s">
        <v>40</v>
      </c>
      <c r="E2" s="61"/>
      <c r="F2" s="61"/>
    </row>
    <row r="3" customFormat="false" ht="11.45" hidden="false" customHeight="true" outlineLevel="0" collapsed="false">
      <c r="A3" s="62" t="s">
        <v>67</v>
      </c>
      <c r="B3" s="63" t="s">
        <v>68</v>
      </c>
      <c r="C3" s="64" t="s">
        <v>69</v>
      </c>
      <c r="D3" s="65" t="s">
        <v>70</v>
      </c>
      <c r="E3" s="65"/>
      <c r="F3" s="65"/>
    </row>
    <row r="4" customFormat="false" ht="11.45" hidden="false" customHeight="true" outlineLevel="0" collapsed="false">
      <c r="A4" s="62"/>
      <c r="B4" s="63"/>
      <c r="C4" s="64"/>
      <c r="D4" s="66" t="s">
        <v>71</v>
      </c>
      <c r="E4" s="66" t="s">
        <v>72</v>
      </c>
      <c r="F4" s="65" t="s">
        <v>73</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B6" s="73"/>
      <c r="C6" s="74"/>
      <c r="D6" s="75"/>
      <c r="E6" s="75"/>
      <c r="F6" s="75"/>
    </row>
    <row r="7" customFormat="false" ht="11.45" hidden="false" customHeight="true" outlineLevel="0" collapsed="false">
      <c r="A7" s="76" t="n">
        <f aca="false">IF(D7&lt;&gt;"",COUNTA($D7:D$7),"")</f>
        <v>1</v>
      </c>
      <c r="B7" s="77" t="s">
        <v>74</v>
      </c>
      <c r="C7" s="78" t="n">
        <v>2020</v>
      </c>
      <c r="D7" s="75" t="n">
        <v>12123</v>
      </c>
      <c r="E7" s="75" t="n">
        <v>6283</v>
      </c>
      <c r="F7" s="75" t="n">
        <v>5840</v>
      </c>
    </row>
    <row r="8" customFormat="false" ht="11.45" hidden="false" customHeight="true" outlineLevel="0" collapsed="false">
      <c r="A8" s="76" t="n">
        <f aca="false">IF(D8&lt;&gt;"",COUNTA($D$7:D8),"")</f>
        <v>2</v>
      </c>
      <c r="B8" s="79" t="s">
        <v>75</v>
      </c>
      <c r="C8" s="78" t="n">
        <v>2019</v>
      </c>
      <c r="D8" s="75" t="n">
        <v>12882</v>
      </c>
      <c r="E8" s="75" t="n">
        <v>6619</v>
      </c>
      <c r="F8" s="75" t="n">
        <v>6263</v>
      </c>
    </row>
    <row r="9" customFormat="false" ht="11.45" hidden="false" customHeight="true" outlineLevel="0" collapsed="false">
      <c r="A9" s="76" t="n">
        <f aca="false">IF(D9&lt;&gt;"",COUNTA($D$7:D9),"")</f>
        <v>3</v>
      </c>
      <c r="B9" s="79" t="s">
        <v>76</v>
      </c>
      <c r="C9" s="78" t="n">
        <v>2018</v>
      </c>
      <c r="D9" s="75" t="n">
        <v>13390</v>
      </c>
      <c r="E9" s="75" t="n">
        <v>6863</v>
      </c>
      <c r="F9" s="75" t="n">
        <v>6527</v>
      </c>
    </row>
    <row r="10" customFormat="false" ht="11.45" hidden="false" customHeight="true" outlineLevel="0" collapsed="false">
      <c r="A10" s="76" t="n">
        <f aca="false">IF(D10&lt;&gt;"",COUNTA($D$7:D10),"")</f>
        <v>4</v>
      </c>
      <c r="B10" s="79" t="s">
        <v>77</v>
      </c>
      <c r="C10" s="78" t="n">
        <v>2017</v>
      </c>
      <c r="D10" s="75" t="n">
        <v>13669</v>
      </c>
      <c r="E10" s="75" t="n">
        <v>6952</v>
      </c>
      <c r="F10" s="75" t="n">
        <v>6717</v>
      </c>
    </row>
    <row r="11" customFormat="false" ht="11.45" hidden="false" customHeight="true" outlineLevel="0" collapsed="false">
      <c r="A11" s="76" t="n">
        <f aca="false">IF(D11&lt;&gt;"",COUNTA($D$7:D11),"")</f>
        <v>5</v>
      </c>
      <c r="B11" s="79" t="s">
        <v>78</v>
      </c>
      <c r="C11" s="78" t="n">
        <v>2016</v>
      </c>
      <c r="D11" s="75" t="n">
        <v>14088</v>
      </c>
      <c r="E11" s="75" t="n">
        <v>7114</v>
      </c>
      <c r="F11" s="75" t="n">
        <v>6974</v>
      </c>
    </row>
    <row r="12" customFormat="false" ht="11.45" hidden="false" customHeight="true" outlineLevel="0" collapsed="false">
      <c r="A12" s="76" t="n">
        <f aca="false">IF(D12&lt;&gt;"",COUNTA($D$7:D12),"")</f>
        <v>6</v>
      </c>
      <c r="B12" s="79" t="s">
        <v>79</v>
      </c>
      <c r="C12" s="78"/>
      <c r="D12" s="75" t="n">
        <v>66152</v>
      </c>
      <c r="E12" s="75" t="n">
        <v>33831</v>
      </c>
      <c r="F12" s="75" t="n">
        <v>32321</v>
      </c>
    </row>
    <row r="13" customFormat="false" ht="15.95" hidden="false" customHeight="true" outlineLevel="0" collapsed="false">
      <c r="A13" s="76" t="n">
        <f aca="false">IF(D13&lt;&gt;"",COUNTA($D$7:D13),"")</f>
        <v>7</v>
      </c>
      <c r="B13" s="79" t="s">
        <v>80</v>
      </c>
      <c r="C13" s="78" t="n">
        <v>2015</v>
      </c>
      <c r="D13" s="75" t="n">
        <v>14372</v>
      </c>
      <c r="E13" s="75" t="n">
        <v>7363</v>
      </c>
      <c r="F13" s="75" t="n">
        <v>7009</v>
      </c>
    </row>
    <row r="14" customFormat="false" ht="11.45" hidden="false" customHeight="true" outlineLevel="0" collapsed="false">
      <c r="A14" s="76" t="n">
        <f aca="false">IF(D14&lt;&gt;"",COUNTA($D$7:D14),"")</f>
        <v>8</v>
      </c>
      <c r="B14" s="79" t="s">
        <v>81</v>
      </c>
      <c r="C14" s="78" t="n">
        <v>2014</v>
      </c>
      <c r="D14" s="75" t="n">
        <v>14137</v>
      </c>
      <c r="E14" s="75" t="n">
        <v>7226</v>
      </c>
      <c r="F14" s="75" t="n">
        <v>6911</v>
      </c>
    </row>
    <row r="15" customFormat="false" ht="11.45" hidden="false" customHeight="true" outlineLevel="0" collapsed="false">
      <c r="A15" s="76" t="n">
        <f aca="false">IF(D15&lt;&gt;"",COUNTA($D$7:D15),"")</f>
        <v>9</v>
      </c>
      <c r="B15" s="79" t="s">
        <v>82</v>
      </c>
      <c r="C15" s="78" t="n">
        <v>2013</v>
      </c>
      <c r="D15" s="75" t="n">
        <v>13910</v>
      </c>
      <c r="E15" s="75" t="n">
        <v>7085</v>
      </c>
      <c r="F15" s="75" t="n">
        <v>6825</v>
      </c>
    </row>
    <row r="16" customFormat="false" ht="11.45" hidden="false" customHeight="true" outlineLevel="0" collapsed="false">
      <c r="A16" s="76" t="n">
        <f aca="false">IF(D16&lt;&gt;"",COUNTA($D$7:D16),"")</f>
        <v>10</v>
      </c>
      <c r="B16" s="79" t="s">
        <v>83</v>
      </c>
      <c r="C16" s="80" t="n">
        <v>2012</v>
      </c>
      <c r="D16" s="75" t="n">
        <v>14054</v>
      </c>
      <c r="E16" s="75" t="n">
        <v>7241</v>
      </c>
      <c r="F16" s="75" t="n">
        <v>6813</v>
      </c>
    </row>
    <row r="17" customFormat="false" ht="11.45" hidden="false" customHeight="true" outlineLevel="0" collapsed="false">
      <c r="A17" s="76" t="n">
        <f aca="false">IF(D17&lt;&gt;"",COUNTA($D$7:D17),"")</f>
        <v>11</v>
      </c>
      <c r="B17" s="79" t="s">
        <v>84</v>
      </c>
      <c r="C17" s="80" t="n">
        <v>2011</v>
      </c>
      <c r="D17" s="75" t="n">
        <v>13974</v>
      </c>
      <c r="E17" s="75" t="n">
        <v>7200</v>
      </c>
      <c r="F17" s="75" t="n">
        <v>6774</v>
      </c>
    </row>
    <row r="18" customFormat="false" ht="11.45" hidden="false" customHeight="true" outlineLevel="0" collapsed="false">
      <c r="A18" s="76" t="n">
        <f aca="false">IF(D18&lt;&gt;"",COUNTA($D$7:D18),"")</f>
        <v>12</v>
      </c>
      <c r="B18" s="79" t="s">
        <v>79</v>
      </c>
      <c r="C18" s="80"/>
      <c r="D18" s="75" t="n">
        <v>70447</v>
      </c>
      <c r="E18" s="75" t="n">
        <v>36115</v>
      </c>
      <c r="F18" s="75" t="n">
        <v>34332</v>
      </c>
    </row>
    <row r="19" customFormat="false" ht="15.95" hidden="false" customHeight="true" outlineLevel="0" collapsed="false">
      <c r="A19" s="76" t="n">
        <f aca="false">IF(D19&lt;&gt;"",COUNTA($D$7:D19),"")</f>
        <v>13</v>
      </c>
      <c r="B19" s="79" t="s">
        <v>85</v>
      </c>
      <c r="C19" s="80" t="n">
        <v>2010</v>
      </c>
      <c r="D19" s="75" t="n">
        <v>14524</v>
      </c>
      <c r="E19" s="75" t="n">
        <v>7395</v>
      </c>
      <c r="F19" s="75" t="n">
        <v>7129</v>
      </c>
    </row>
    <row r="20" customFormat="false" ht="11.45" hidden="false" customHeight="true" outlineLevel="0" collapsed="false">
      <c r="A20" s="76" t="n">
        <f aca="false">IF(D20&lt;&gt;"",COUNTA($D$7:D20),"")</f>
        <v>14</v>
      </c>
      <c r="B20" s="79" t="s">
        <v>86</v>
      </c>
      <c r="C20" s="80" t="n">
        <v>2009</v>
      </c>
      <c r="D20" s="75" t="n">
        <v>14218</v>
      </c>
      <c r="E20" s="75" t="n">
        <v>7206</v>
      </c>
      <c r="F20" s="75" t="n">
        <v>7012</v>
      </c>
    </row>
    <row r="21" customFormat="false" ht="11.45" hidden="false" customHeight="true" outlineLevel="0" collapsed="false">
      <c r="A21" s="76" t="n">
        <f aca="false">IF(D21&lt;&gt;"",COUNTA($D$7:D21),"")</f>
        <v>15</v>
      </c>
      <c r="B21" s="81" t="s">
        <v>87</v>
      </c>
      <c r="C21" s="80" t="n">
        <v>2008</v>
      </c>
      <c r="D21" s="75" t="n">
        <v>14291</v>
      </c>
      <c r="E21" s="75" t="n">
        <v>7298</v>
      </c>
      <c r="F21" s="75" t="n">
        <v>6993</v>
      </c>
    </row>
    <row r="22" customFormat="false" ht="11.45" hidden="false" customHeight="true" outlineLevel="0" collapsed="false">
      <c r="A22" s="76" t="n">
        <f aca="false">IF(D22&lt;&gt;"",COUNTA($D$7:D22),"")</f>
        <v>16</v>
      </c>
      <c r="B22" s="77" t="s">
        <v>88</v>
      </c>
      <c r="C22" s="80" t="n">
        <v>2007</v>
      </c>
      <c r="D22" s="75" t="n">
        <v>13704</v>
      </c>
      <c r="E22" s="75" t="n">
        <v>6999</v>
      </c>
      <c r="F22" s="75" t="n">
        <v>6705</v>
      </c>
    </row>
    <row r="23" customFormat="false" ht="11.45" hidden="false" customHeight="true" outlineLevel="0" collapsed="false">
      <c r="A23" s="76" t="n">
        <f aca="false">IF(D23&lt;&gt;"",COUNTA($D$7:D23),"")</f>
        <v>17</v>
      </c>
      <c r="B23" s="77" t="s">
        <v>89</v>
      </c>
      <c r="C23" s="80" t="n">
        <v>2006</v>
      </c>
      <c r="D23" s="75" t="n">
        <v>13324</v>
      </c>
      <c r="E23" s="75" t="n">
        <v>6875</v>
      </c>
      <c r="F23" s="75" t="n">
        <v>6449</v>
      </c>
    </row>
    <row r="24" customFormat="false" ht="11.45" hidden="false" customHeight="true" outlineLevel="0" collapsed="false">
      <c r="A24" s="76" t="n">
        <f aca="false">IF(D24&lt;&gt;"",COUNTA($D$7:D24),"")</f>
        <v>18</v>
      </c>
      <c r="B24" s="79" t="s">
        <v>79</v>
      </c>
      <c r="C24" s="80"/>
      <c r="D24" s="75" t="n">
        <v>70061</v>
      </c>
      <c r="E24" s="75" t="n">
        <v>35773</v>
      </c>
      <c r="F24" s="75" t="n">
        <v>34288</v>
      </c>
    </row>
    <row r="25" customFormat="false" ht="15.95" hidden="false" customHeight="true" outlineLevel="0" collapsed="false">
      <c r="A25" s="76" t="n">
        <f aca="false">IF(D25&lt;&gt;"",COUNTA($D$7:D25),"")</f>
        <v>19</v>
      </c>
      <c r="B25" s="77" t="s">
        <v>90</v>
      </c>
      <c r="C25" s="80" t="n">
        <v>2005</v>
      </c>
      <c r="D25" s="75" t="n">
        <v>12915</v>
      </c>
      <c r="E25" s="75" t="n">
        <v>6515</v>
      </c>
      <c r="F25" s="75" t="n">
        <v>6400</v>
      </c>
    </row>
    <row r="26" customFormat="false" ht="11.45" hidden="false" customHeight="true" outlineLevel="0" collapsed="false">
      <c r="A26" s="76" t="n">
        <f aca="false">IF(D26&lt;&gt;"",COUNTA($D$7:D26),"")</f>
        <v>20</v>
      </c>
      <c r="B26" s="77" t="s">
        <v>91</v>
      </c>
      <c r="C26" s="80" t="n">
        <v>2004</v>
      </c>
      <c r="D26" s="75" t="n">
        <v>13481</v>
      </c>
      <c r="E26" s="75" t="n">
        <v>6923</v>
      </c>
      <c r="F26" s="75" t="n">
        <v>6558</v>
      </c>
    </row>
    <row r="27" customFormat="false" ht="11.45" hidden="false" customHeight="true" outlineLevel="0" collapsed="false">
      <c r="A27" s="76" t="n">
        <f aca="false">IF(D27&lt;&gt;"",COUNTA($D$7:D27),"")</f>
        <v>21</v>
      </c>
      <c r="B27" s="77" t="s">
        <v>92</v>
      </c>
      <c r="C27" s="80" t="n">
        <v>2003</v>
      </c>
      <c r="D27" s="75" t="n">
        <v>13202</v>
      </c>
      <c r="E27" s="75" t="n">
        <v>6803</v>
      </c>
      <c r="F27" s="75" t="n">
        <v>6399</v>
      </c>
    </row>
    <row r="28" customFormat="false" ht="11.45" hidden="false" customHeight="true" outlineLevel="0" collapsed="false">
      <c r="A28" s="76" t="n">
        <f aca="false">IF(D28&lt;&gt;"",COUNTA($D$7:D28),"")</f>
        <v>22</v>
      </c>
      <c r="B28" s="77" t="s">
        <v>93</v>
      </c>
      <c r="C28" s="80" t="n">
        <v>2002</v>
      </c>
      <c r="D28" s="75" t="n">
        <v>12945</v>
      </c>
      <c r="E28" s="75" t="n">
        <v>6761</v>
      </c>
      <c r="F28" s="75" t="n">
        <v>6184</v>
      </c>
    </row>
    <row r="29" customFormat="false" ht="11.45" hidden="false" customHeight="true" outlineLevel="0" collapsed="false">
      <c r="A29" s="76" t="n">
        <f aca="false">IF(D29&lt;&gt;"",COUNTA($D$7:D29),"")</f>
        <v>23</v>
      </c>
      <c r="B29" s="77" t="s">
        <v>94</v>
      </c>
      <c r="C29" s="80" t="n">
        <v>2001</v>
      </c>
      <c r="D29" s="75" t="n">
        <v>13451</v>
      </c>
      <c r="E29" s="75" t="n">
        <v>7004</v>
      </c>
      <c r="F29" s="75" t="n">
        <v>6447</v>
      </c>
    </row>
    <row r="30" customFormat="false" ht="11.45" hidden="false" customHeight="true" outlineLevel="0" collapsed="false">
      <c r="A30" s="76" t="n">
        <f aca="false">IF(D30&lt;&gt;"",COUNTA($D$7:D30),"")</f>
        <v>24</v>
      </c>
      <c r="B30" s="79" t="s">
        <v>79</v>
      </c>
      <c r="C30" s="80"/>
      <c r="D30" s="75" t="n">
        <v>65994</v>
      </c>
      <c r="E30" s="75" t="n">
        <v>34006</v>
      </c>
      <c r="F30" s="75" t="n">
        <v>31988</v>
      </c>
    </row>
    <row r="31" customFormat="false" ht="15.95" hidden="false" customHeight="true" outlineLevel="0" collapsed="false">
      <c r="A31" s="76" t="n">
        <f aca="false">IF(D31&lt;&gt;"",COUNTA($D$7:D31),"")</f>
        <v>25</v>
      </c>
      <c r="B31" s="77" t="s">
        <v>95</v>
      </c>
      <c r="C31" s="80" t="n">
        <v>2000</v>
      </c>
      <c r="D31" s="75" t="n">
        <v>14053</v>
      </c>
      <c r="E31" s="75" t="n">
        <v>7318</v>
      </c>
      <c r="F31" s="75" t="n">
        <v>6735</v>
      </c>
    </row>
    <row r="32" customFormat="false" ht="11.45" hidden="false" customHeight="true" outlineLevel="0" collapsed="false">
      <c r="A32" s="76" t="n">
        <f aca="false">IF(D32&lt;&gt;"",COUNTA($D$7:D32),"")</f>
        <v>26</v>
      </c>
      <c r="B32" s="77" t="s">
        <v>96</v>
      </c>
      <c r="C32" s="80" t="n">
        <v>1999</v>
      </c>
      <c r="D32" s="75" t="n">
        <v>13361</v>
      </c>
      <c r="E32" s="75" t="n">
        <v>7024</v>
      </c>
      <c r="F32" s="75" t="n">
        <v>6337</v>
      </c>
    </row>
    <row r="33" customFormat="false" ht="11.45" hidden="false" customHeight="true" outlineLevel="0" collapsed="false">
      <c r="A33" s="76" t="n">
        <f aca="false">IF(D33&lt;&gt;"",COUNTA($D$7:D33),"")</f>
        <v>27</v>
      </c>
      <c r="B33" s="77" t="s">
        <v>97</v>
      </c>
      <c r="C33" s="80" t="n">
        <v>1998</v>
      </c>
      <c r="D33" s="75" t="n">
        <v>12923</v>
      </c>
      <c r="E33" s="75" t="n">
        <v>6729</v>
      </c>
      <c r="F33" s="75" t="n">
        <v>6194</v>
      </c>
    </row>
    <row r="34" customFormat="false" ht="11.45" hidden="false" customHeight="true" outlineLevel="0" collapsed="false">
      <c r="A34" s="76" t="n">
        <f aca="false">IF(D34&lt;&gt;"",COUNTA($D$7:D34),"")</f>
        <v>28</v>
      </c>
      <c r="B34" s="77" t="s">
        <v>98</v>
      </c>
      <c r="C34" s="80" t="n">
        <v>1997</v>
      </c>
      <c r="D34" s="75" t="n">
        <v>13148</v>
      </c>
      <c r="E34" s="75" t="n">
        <v>6907</v>
      </c>
      <c r="F34" s="75" t="n">
        <v>6241</v>
      </c>
    </row>
    <row r="35" customFormat="false" ht="11.45" hidden="false" customHeight="true" outlineLevel="0" collapsed="false">
      <c r="A35" s="76" t="n">
        <f aca="false">IF(D35&lt;&gt;"",COUNTA($D$7:D35),"")</f>
        <v>29</v>
      </c>
      <c r="B35" s="77" t="s">
        <v>99</v>
      </c>
      <c r="C35" s="80" t="n">
        <v>1996</v>
      </c>
      <c r="D35" s="75" t="n">
        <v>12471</v>
      </c>
      <c r="E35" s="75" t="n">
        <v>6608</v>
      </c>
      <c r="F35" s="75" t="n">
        <v>5863</v>
      </c>
    </row>
    <row r="36" customFormat="false" ht="11.45" hidden="false" customHeight="true" outlineLevel="0" collapsed="false">
      <c r="A36" s="76" t="n">
        <f aca="false">IF(D36&lt;&gt;"",COUNTA($D$7:D36),"")</f>
        <v>30</v>
      </c>
      <c r="B36" s="79" t="s">
        <v>79</v>
      </c>
      <c r="C36" s="80"/>
      <c r="D36" s="75" t="n">
        <v>65956</v>
      </c>
      <c r="E36" s="75" t="n">
        <v>34586</v>
      </c>
      <c r="F36" s="75" t="n">
        <v>31370</v>
      </c>
    </row>
    <row r="37" customFormat="false" ht="15.95" hidden="false" customHeight="true" outlineLevel="0" collapsed="false">
      <c r="A37" s="76" t="n">
        <f aca="false">IF(D37&lt;&gt;"",COUNTA($D$7:D37),"")</f>
        <v>31</v>
      </c>
      <c r="B37" s="77" t="s">
        <v>100</v>
      </c>
      <c r="C37" s="80" t="n">
        <v>1995</v>
      </c>
      <c r="D37" s="75" t="n">
        <v>11438</v>
      </c>
      <c r="E37" s="75" t="n">
        <v>5974</v>
      </c>
      <c r="F37" s="75" t="n">
        <v>5464</v>
      </c>
    </row>
    <row r="38" customFormat="false" ht="11.45" hidden="false" customHeight="true" outlineLevel="0" collapsed="false">
      <c r="A38" s="76" t="n">
        <f aca="false">IF(D38&lt;&gt;"",COUNTA($D$7:D38),"")</f>
        <v>32</v>
      </c>
      <c r="B38" s="77" t="s">
        <v>101</v>
      </c>
      <c r="C38" s="80" t="n">
        <v>1994</v>
      </c>
      <c r="D38" s="75" t="n">
        <v>10745</v>
      </c>
      <c r="E38" s="75" t="n">
        <v>5685</v>
      </c>
      <c r="F38" s="75" t="n">
        <v>5060</v>
      </c>
    </row>
    <row r="39" customFormat="false" ht="11.45" hidden="false" customHeight="true" outlineLevel="0" collapsed="false">
      <c r="A39" s="76" t="n">
        <f aca="false">IF(D39&lt;&gt;"",COUNTA($D$7:D39),"")</f>
        <v>33</v>
      </c>
      <c r="B39" s="77" t="s">
        <v>102</v>
      </c>
      <c r="C39" s="80" t="n">
        <v>1993</v>
      </c>
      <c r="D39" s="75" t="n">
        <v>11040</v>
      </c>
      <c r="E39" s="75" t="n">
        <v>5867</v>
      </c>
      <c r="F39" s="75" t="n">
        <v>5173</v>
      </c>
    </row>
    <row r="40" customFormat="false" ht="11.45" hidden="false" customHeight="true" outlineLevel="0" collapsed="false">
      <c r="A40" s="76" t="n">
        <f aca="false">IF(D40&lt;&gt;"",COUNTA($D$7:D40),"")</f>
        <v>34</v>
      </c>
      <c r="B40" s="77" t="s">
        <v>103</v>
      </c>
      <c r="C40" s="80" t="n">
        <v>1992</v>
      </c>
      <c r="D40" s="75" t="n">
        <v>12068</v>
      </c>
      <c r="E40" s="75" t="n">
        <v>6267</v>
      </c>
      <c r="F40" s="75" t="n">
        <v>5801</v>
      </c>
    </row>
    <row r="41" customFormat="false" ht="11.45" hidden="false" customHeight="true" outlineLevel="0" collapsed="false">
      <c r="A41" s="76" t="n">
        <f aca="false">IF(D41&lt;&gt;"",COUNTA($D$7:D41),"")</f>
        <v>35</v>
      </c>
      <c r="B41" s="77" t="s">
        <v>104</v>
      </c>
      <c r="C41" s="80" t="n">
        <v>1991</v>
      </c>
      <c r="D41" s="75" t="n">
        <v>13389</v>
      </c>
      <c r="E41" s="75" t="n">
        <v>6921</v>
      </c>
      <c r="F41" s="75" t="n">
        <v>6468</v>
      </c>
    </row>
    <row r="42" customFormat="false" ht="11.45" hidden="false" customHeight="true" outlineLevel="0" collapsed="false">
      <c r="A42" s="76" t="n">
        <f aca="false">IF(D42&lt;&gt;"",COUNTA($D$7:D42),"")</f>
        <v>36</v>
      </c>
      <c r="B42" s="79" t="s">
        <v>79</v>
      </c>
      <c r="C42" s="80"/>
      <c r="D42" s="75" t="n">
        <v>58680</v>
      </c>
      <c r="E42" s="75" t="n">
        <v>30714</v>
      </c>
      <c r="F42" s="75" t="n">
        <v>27966</v>
      </c>
    </row>
    <row r="43" customFormat="false" ht="15.95" hidden="false" customHeight="true" outlineLevel="0" collapsed="false">
      <c r="A43" s="76" t="n">
        <f aca="false">IF(D43&lt;&gt;"",COUNTA($D$7:D43),"")</f>
        <v>37</v>
      </c>
      <c r="B43" s="77" t="s">
        <v>105</v>
      </c>
      <c r="C43" s="80" t="n">
        <v>1990</v>
      </c>
      <c r="D43" s="75" t="n">
        <v>19644</v>
      </c>
      <c r="E43" s="75" t="n">
        <v>10088</v>
      </c>
      <c r="F43" s="75" t="n">
        <v>9556</v>
      </c>
    </row>
    <row r="44" customFormat="false" ht="11.45" hidden="false" customHeight="true" outlineLevel="0" collapsed="false">
      <c r="A44" s="76" t="n">
        <f aca="false">IF(D44&lt;&gt;"",COUNTA($D$7:D44),"")</f>
        <v>38</v>
      </c>
      <c r="B44" s="77" t="s">
        <v>106</v>
      </c>
      <c r="C44" s="80" t="n">
        <v>1989</v>
      </c>
      <c r="D44" s="75" t="n">
        <v>20704</v>
      </c>
      <c r="E44" s="75" t="n">
        <v>10701</v>
      </c>
      <c r="F44" s="75" t="n">
        <v>10003</v>
      </c>
    </row>
    <row r="45" customFormat="false" ht="11.45" hidden="false" customHeight="true" outlineLevel="0" collapsed="false">
      <c r="A45" s="76" t="n">
        <f aca="false">IF(D45&lt;&gt;"",COUNTA($D$7:D45),"")</f>
        <v>39</v>
      </c>
      <c r="B45" s="77" t="s">
        <v>107</v>
      </c>
      <c r="C45" s="80" t="n">
        <v>1988</v>
      </c>
      <c r="D45" s="75" t="n">
        <v>21615</v>
      </c>
      <c r="E45" s="75" t="n">
        <v>11235</v>
      </c>
      <c r="F45" s="75" t="n">
        <v>10380</v>
      </c>
    </row>
    <row r="46" customFormat="false" ht="11.45" hidden="false" customHeight="true" outlineLevel="0" collapsed="false">
      <c r="A46" s="76" t="n">
        <f aca="false">IF(D46&lt;&gt;"",COUNTA($D$7:D46),"")</f>
        <v>40</v>
      </c>
      <c r="B46" s="77" t="s">
        <v>108</v>
      </c>
      <c r="C46" s="80" t="n">
        <v>1987</v>
      </c>
      <c r="D46" s="75" t="n">
        <v>22058</v>
      </c>
      <c r="E46" s="75" t="n">
        <v>11470</v>
      </c>
      <c r="F46" s="75" t="n">
        <v>10588</v>
      </c>
    </row>
    <row r="47" customFormat="false" ht="11.45" hidden="false" customHeight="true" outlineLevel="0" collapsed="false">
      <c r="A47" s="76" t="n">
        <f aca="false">IF(D47&lt;&gt;"",COUNTA($D$7:D47),"")</f>
        <v>41</v>
      </c>
      <c r="B47" s="77" t="s">
        <v>109</v>
      </c>
      <c r="C47" s="80" t="n">
        <v>1986</v>
      </c>
      <c r="D47" s="75" t="n">
        <v>21293</v>
      </c>
      <c r="E47" s="75" t="n">
        <v>11000</v>
      </c>
      <c r="F47" s="75" t="n">
        <v>10293</v>
      </c>
    </row>
    <row r="48" customFormat="false" ht="11.45" hidden="false" customHeight="true" outlineLevel="0" collapsed="false">
      <c r="A48" s="76" t="n">
        <f aca="false">IF(D48&lt;&gt;"",COUNTA($D$7:D48),"")</f>
        <v>42</v>
      </c>
      <c r="B48" s="79" t="s">
        <v>79</v>
      </c>
      <c r="C48" s="80"/>
      <c r="D48" s="75" t="n">
        <v>105314</v>
      </c>
      <c r="E48" s="75" t="n">
        <v>54494</v>
      </c>
      <c r="F48" s="75" t="n">
        <v>50820</v>
      </c>
    </row>
    <row r="49" customFormat="false" ht="15.95" hidden="false" customHeight="true" outlineLevel="0" collapsed="false">
      <c r="A49" s="76" t="n">
        <f aca="false">IF(D49&lt;&gt;"",COUNTA($D$7:D49),"")</f>
        <v>43</v>
      </c>
      <c r="B49" s="77" t="s">
        <v>110</v>
      </c>
      <c r="C49" s="80" t="n">
        <v>1985</v>
      </c>
      <c r="D49" s="75" t="n">
        <v>21130</v>
      </c>
      <c r="E49" s="75" t="n">
        <v>10872</v>
      </c>
      <c r="F49" s="75" t="n">
        <v>10258</v>
      </c>
    </row>
    <row r="50" customFormat="false" ht="11.45" hidden="false" customHeight="true" outlineLevel="0" collapsed="false">
      <c r="A50" s="76" t="n">
        <f aca="false">IF(D50&lt;&gt;"",COUNTA($D$7:D50),"")</f>
        <v>44</v>
      </c>
      <c r="B50" s="77" t="s">
        <v>111</v>
      </c>
      <c r="C50" s="80" t="n">
        <v>1984</v>
      </c>
      <c r="D50" s="75" t="n">
        <v>20740</v>
      </c>
      <c r="E50" s="75" t="n">
        <v>10739</v>
      </c>
      <c r="F50" s="75" t="n">
        <v>10001</v>
      </c>
    </row>
    <row r="51" customFormat="false" ht="11.45" hidden="false" customHeight="true" outlineLevel="0" collapsed="false">
      <c r="A51" s="76" t="n">
        <f aca="false">IF(D51&lt;&gt;"",COUNTA($D$7:D51),"")</f>
        <v>45</v>
      </c>
      <c r="B51" s="77" t="s">
        <v>112</v>
      </c>
      <c r="C51" s="80" t="n">
        <v>1983</v>
      </c>
      <c r="D51" s="75" t="n">
        <v>20867</v>
      </c>
      <c r="E51" s="75" t="n">
        <v>10868</v>
      </c>
      <c r="F51" s="75" t="n">
        <v>9999</v>
      </c>
    </row>
    <row r="52" customFormat="false" ht="11.45" hidden="false" customHeight="true" outlineLevel="0" collapsed="false">
      <c r="A52" s="76" t="n">
        <f aca="false">IF(D52&lt;&gt;"",COUNTA($D$7:D52),"")</f>
        <v>46</v>
      </c>
      <c r="B52" s="77" t="s">
        <v>113</v>
      </c>
      <c r="C52" s="80" t="n">
        <v>1982</v>
      </c>
      <c r="D52" s="75" t="n">
        <v>21098</v>
      </c>
      <c r="E52" s="75" t="n">
        <v>11048</v>
      </c>
      <c r="F52" s="75" t="n">
        <v>10050</v>
      </c>
    </row>
    <row r="53" customFormat="false" ht="11.45" hidden="false" customHeight="true" outlineLevel="0" collapsed="false">
      <c r="A53" s="76" t="n">
        <f aca="false">IF(D53&lt;&gt;"",COUNTA($D$7:D53),"")</f>
        <v>47</v>
      </c>
      <c r="B53" s="77" t="s">
        <v>114</v>
      </c>
      <c r="C53" s="80" t="n">
        <v>1981</v>
      </c>
      <c r="D53" s="75" t="n">
        <v>20433</v>
      </c>
      <c r="E53" s="75" t="n">
        <v>10733</v>
      </c>
      <c r="F53" s="75" t="n">
        <v>9700</v>
      </c>
    </row>
    <row r="54" customFormat="false" ht="11.45" hidden="false" customHeight="true" outlineLevel="0" collapsed="false">
      <c r="A54" s="76" t="n">
        <f aca="false">IF(D54&lt;&gt;"",COUNTA($D$7:D54),"")</f>
        <v>48</v>
      </c>
      <c r="B54" s="79" t="s">
        <v>79</v>
      </c>
      <c r="C54" s="80"/>
      <c r="D54" s="75" t="n">
        <v>104268</v>
      </c>
      <c r="E54" s="75" t="n">
        <v>54260</v>
      </c>
      <c r="F54" s="75" t="n">
        <v>50008</v>
      </c>
    </row>
    <row r="55" customFormat="false" ht="15.95" hidden="false" customHeight="true" outlineLevel="0" collapsed="false">
      <c r="A55" s="76" t="n">
        <f aca="false">IF(D55&lt;&gt;"",COUNTA($D$7:D55),"")</f>
        <v>49</v>
      </c>
      <c r="B55" s="77" t="s">
        <v>115</v>
      </c>
      <c r="C55" s="80" t="n">
        <v>1980</v>
      </c>
      <c r="D55" s="75" t="n">
        <v>20888</v>
      </c>
      <c r="E55" s="75" t="n">
        <v>10861</v>
      </c>
      <c r="F55" s="75" t="n">
        <v>10027</v>
      </c>
    </row>
    <row r="56" customFormat="false" ht="11.45" hidden="false" customHeight="true" outlineLevel="0" collapsed="false">
      <c r="A56" s="76" t="n">
        <f aca="false">IF(D56&lt;&gt;"",COUNTA($D$7:D56),"")</f>
        <v>50</v>
      </c>
      <c r="B56" s="77" t="s">
        <v>116</v>
      </c>
      <c r="C56" s="80" t="n">
        <v>1979</v>
      </c>
      <c r="D56" s="75" t="n">
        <v>20433</v>
      </c>
      <c r="E56" s="75" t="n">
        <v>10818</v>
      </c>
      <c r="F56" s="75" t="n">
        <v>9615</v>
      </c>
    </row>
    <row r="57" customFormat="false" ht="11.45" hidden="false" customHeight="true" outlineLevel="0" collapsed="false">
      <c r="A57" s="76" t="n">
        <f aca="false">IF(D57&lt;&gt;"",COUNTA($D$7:D57),"")</f>
        <v>51</v>
      </c>
      <c r="B57" s="77" t="s">
        <v>117</v>
      </c>
      <c r="C57" s="80" t="n">
        <v>1978</v>
      </c>
      <c r="D57" s="75" t="n">
        <v>20062</v>
      </c>
      <c r="E57" s="75" t="n">
        <v>10569</v>
      </c>
      <c r="F57" s="75" t="n">
        <v>9493</v>
      </c>
    </row>
    <row r="58" customFormat="false" ht="11.45" hidden="false" customHeight="true" outlineLevel="0" collapsed="false">
      <c r="A58" s="76" t="n">
        <f aca="false">IF(D58&lt;&gt;"",COUNTA($D$7:D58),"")</f>
        <v>52</v>
      </c>
      <c r="B58" s="77" t="s">
        <v>118</v>
      </c>
      <c r="C58" s="80" t="n">
        <v>1977</v>
      </c>
      <c r="D58" s="75" t="n">
        <v>19471</v>
      </c>
      <c r="E58" s="75" t="n">
        <v>10383</v>
      </c>
      <c r="F58" s="75" t="n">
        <v>9088</v>
      </c>
    </row>
    <row r="59" customFormat="false" ht="11.45" hidden="false" customHeight="true" outlineLevel="0" collapsed="false">
      <c r="A59" s="76" t="n">
        <f aca="false">IF(D59&lt;&gt;"",COUNTA($D$7:D59),"")</f>
        <v>53</v>
      </c>
      <c r="B59" s="77" t="s">
        <v>119</v>
      </c>
      <c r="C59" s="80" t="n">
        <v>1976</v>
      </c>
      <c r="D59" s="75" t="n">
        <v>17119</v>
      </c>
      <c r="E59" s="75" t="n">
        <v>9081</v>
      </c>
      <c r="F59" s="75" t="n">
        <v>8038</v>
      </c>
    </row>
    <row r="60" customFormat="false" ht="11.45" hidden="false" customHeight="true" outlineLevel="0" collapsed="false">
      <c r="A60" s="76" t="n">
        <f aca="false">IF(D60&lt;&gt;"",COUNTA($D$7:D60),"")</f>
        <v>54</v>
      </c>
      <c r="B60" s="79" t="s">
        <v>79</v>
      </c>
      <c r="C60" s="80"/>
      <c r="D60" s="75" t="n">
        <v>97973</v>
      </c>
      <c r="E60" s="75" t="n">
        <v>51712</v>
      </c>
      <c r="F60" s="75" t="n">
        <v>46261</v>
      </c>
    </row>
    <row r="61" customFormat="false" ht="11.45" hidden="false" customHeight="true" outlineLevel="0" collapsed="false">
      <c r="A61" s="76" t="n">
        <f aca="false">IF(D61&lt;&gt;"",COUNTA($D$7:D61),"")</f>
        <v>55</v>
      </c>
      <c r="B61" s="77" t="s">
        <v>120</v>
      </c>
      <c r="C61" s="80" t="n">
        <v>1975</v>
      </c>
      <c r="D61" s="75" t="n">
        <v>16213</v>
      </c>
      <c r="E61" s="75" t="n">
        <v>8599</v>
      </c>
      <c r="F61" s="75" t="n">
        <v>7614</v>
      </c>
    </row>
    <row r="62" customFormat="false" ht="11.45" hidden="false" customHeight="true" outlineLevel="0" collapsed="false">
      <c r="A62" s="76" t="n">
        <f aca="false">IF(D62&lt;&gt;"",COUNTA($D$7:D62),"")</f>
        <v>56</v>
      </c>
      <c r="B62" s="77" t="s">
        <v>121</v>
      </c>
      <c r="C62" s="80" t="n">
        <v>1974</v>
      </c>
      <c r="D62" s="75" t="n">
        <v>15869</v>
      </c>
      <c r="E62" s="75" t="n">
        <v>8392</v>
      </c>
      <c r="F62" s="75" t="n">
        <v>7477</v>
      </c>
    </row>
    <row r="63" customFormat="false" ht="11.45" hidden="false" customHeight="true" outlineLevel="0" collapsed="false">
      <c r="A63" s="76" t="n">
        <f aca="false">IF(D63&lt;&gt;"",COUNTA($D$7:D63),"")</f>
        <v>57</v>
      </c>
      <c r="B63" s="77" t="s">
        <v>122</v>
      </c>
      <c r="C63" s="80" t="n">
        <v>1973</v>
      </c>
      <c r="D63" s="75" t="n">
        <v>16297</v>
      </c>
      <c r="E63" s="75" t="n">
        <v>8540</v>
      </c>
      <c r="F63" s="75" t="n">
        <v>7757</v>
      </c>
    </row>
    <row r="64" customFormat="false" ht="11.45" hidden="false" customHeight="true" outlineLevel="0" collapsed="false">
      <c r="A64" s="76" t="n">
        <f aca="false">IF(D64&lt;&gt;"",COUNTA($D$7:D64),"")</f>
        <v>58</v>
      </c>
      <c r="B64" s="77" t="s">
        <v>123</v>
      </c>
      <c r="C64" s="80" t="n">
        <v>1972</v>
      </c>
      <c r="D64" s="75" t="n">
        <v>17789</v>
      </c>
      <c r="E64" s="75" t="n">
        <v>9239</v>
      </c>
      <c r="F64" s="75" t="n">
        <v>8550</v>
      </c>
    </row>
    <row r="65" customFormat="false" ht="11.45" hidden="false" customHeight="true" outlineLevel="0" collapsed="false">
      <c r="A65" s="76" t="n">
        <f aca="false">IF(D65&lt;&gt;"",COUNTA($D$7:D65),"")</f>
        <v>59</v>
      </c>
      <c r="B65" s="77" t="s">
        <v>124</v>
      </c>
      <c r="C65" s="80" t="n">
        <v>1971</v>
      </c>
      <c r="D65" s="75" t="n">
        <v>20549</v>
      </c>
      <c r="E65" s="75" t="n">
        <v>10728</v>
      </c>
      <c r="F65" s="75" t="n">
        <v>9821</v>
      </c>
    </row>
    <row r="66" customFormat="false" ht="11.45" hidden="false" customHeight="true" outlineLevel="0" collapsed="false">
      <c r="A66" s="76" t="n">
        <f aca="false">IF(D66&lt;&gt;"",COUNTA($D$7:D66),"")</f>
        <v>60</v>
      </c>
      <c r="B66" s="79" t="s">
        <v>79</v>
      </c>
      <c r="C66" s="80"/>
      <c r="D66" s="75" t="n">
        <v>86717</v>
      </c>
      <c r="E66" s="75" t="n">
        <v>45498</v>
      </c>
      <c r="F66" s="75" t="n">
        <v>41219</v>
      </c>
    </row>
    <row r="67" customFormat="false" ht="15.95" hidden="false" customHeight="true" outlineLevel="0" collapsed="false">
      <c r="A67" s="76" t="n">
        <f aca="false">IF(D67&lt;&gt;"",COUNTA($D$7:D67),"")</f>
        <v>61</v>
      </c>
      <c r="B67" s="77" t="s">
        <v>125</v>
      </c>
      <c r="C67" s="80" t="n">
        <v>1970</v>
      </c>
      <c r="D67" s="75" t="n">
        <v>21077</v>
      </c>
      <c r="E67" s="75" t="n">
        <v>10870</v>
      </c>
      <c r="F67" s="75" t="n">
        <v>10207</v>
      </c>
    </row>
    <row r="68" customFormat="false" ht="11.45" hidden="false" customHeight="true" outlineLevel="0" collapsed="false">
      <c r="A68" s="76" t="n">
        <f aca="false">IF(D68&lt;&gt;"",COUNTA($D$7:D68),"")</f>
        <v>62</v>
      </c>
      <c r="B68" s="77" t="s">
        <v>126</v>
      </c>
      <c r="C68" s="80" t="n">
        <v>1969</v>
      </c>
      <c r="D68" s="75" t="n">
        <v>21807</v>
      </c>
      <c r="E68" s="75" t="n">
        <v>11193</v>
      </c>
      <c r="F68" s="75" t="n">
        <v>10614</v>
      </c>
    </row>
    <row r="69" customFormat="false" ht="11.45" hidden="false" customHeight="true" outlineLevel="0" collapsed="false">
      <c r="A69" s="76" t="n">
        <f aca="false">IF(D69&lt;&gt;"",COUNTA($D$7:D69),"")</f>
        <v>63</v>
      </c>
      <c r="B69" s="77" t="s">
        <v>127</v>
      </c>
      <c r="C69" s="80" t="n">
        <v>1968</v>
      </c>
      <c r="D69" s="75" t="n">
        <v>23268</v>
      </c>
      <c r="E69" s="75" t="n">
        <v>11800</v>
      </c>
      <c r="F69" s="75" t="n">
        <v>11468</v>
      </c>
    </row>
    <row r="70" customFormat="false" ht="11.45" hidden="false" customHeight="true" outlineLevel="0" collapsed="false">
      <c r="A70" s="76" t="n">
        <f aca="false">IF(D70&lt;&gt;"",COUNTA($D$7:D70),"")</f>
        <v>64</v>
      </c>
      <c r="B70" s="77" t="s">
        <v>128</v>
      </c>
      <c r="C70" s="80" t="n">
        <v>1967</v>
      </c>
      <c r="D70" s="75" t="n">
        <v>24330</v>
      </c>
      <c r="E70" s="75" t="n">
        <v>12164</v>
      </c>
      <c r="F70" s="75" t="n">
        <v>12166</v>
      </c>
    </row>
    <row r="71" customFormat="false" ht="11.45" hidden="false" customHeight="true" outlineLevel="0" collapsed="false">
      <c r="A71" s="76" t="n">
        <f aca="false">IF(D71&lt;&gt;"",COUNTA($D$7:D71),"")</f>
        <v>65</v>
      </c>
      <c r="B71" s="77" t="s">
        <v>129</v>
      </c>
      <c r="C71" s="80" t="n">
        <v>1966</v>
      </c>
      <c r="D71" s="75" t="n">
        <v>26286</v>
      </c>
      <c r="E71" s="75" t="n">
        <v>13252</v>
      </c>
      <c r="F71" s="75" t="n">
        <v>13034</v>
      </c>
    </row>
    <row r="72" customFormat="false" ht="11.45" hidden="false" customHeight="true" outlineLevel="0" collapsed="false">
      <c r="A72" s="76" t="n">
        <f aca="false">IF(D72&lt;&gt;"",COUNTA($D$7:D72),"")</f>
        <v>66</v>
      </c>
      <c r="B72" s="79" t="s">
        <v>79</v>
      </c>
      <c r="C72" s="80"/>
      <c r="D72" s="75" t="n">
        <v>116768</v>
      </c>
      <c r="E72" s="75" t="n">
        <v>59279</v>
      </c>
      <c r="F72" s="75" t="n">
        <v>57489</v>
      </c>
    </row>
    <row r="73" customFormat="false" ht="15.95" hidden="false" customHeight="true" outlineLevel="0" collapsed="false">
      <c r="A73" s="76" t="n">
        <f aca="false">IF(D73&lt;&gt;"",COUNTA($D$7:D73),"")</f>
        <v>67</v>
      </c>
      <c r="B73" s="77" t="s">
        <v>130</v>
      </c>
      <c r="C73" s="80" t="n">
        <v>1965</v>
      </c>
      <c r="D73" s="75" t="n">
        <v>27772</v>
      </c>
      <c r="E73" s="75" t="n">
        <v>14003</v>
      </c>
      <c r="F73" s="75" t="n">
        <v>13769</v>
      </c>
    </row>
    <row r="74" customFormat="false" ht="11.45" hidden="false" customHeight="true" outlineLevel="0" collapsed="false">
      <c r="A74" s="76" t="n">
        <f aca="false">IF(D74&lt;&gt;"",COUNTA($D$7:D74),"")</f>
        <v>68</v>
      </c>
      <c r="B74" s="77" t="s">
        <v>131</v>
      </c>
      <c r="C74" s="80" t="n">
        <v>1964</v>
      </c>
      <c r="D74" s="75" t="n">
        <v>29175</v>
      </c>
      <c r="E74" s="75" t="n">
        <v>14708</v>
      </c>
      <c r="F74" s="75" t="n">
        <v>14467</v>
      </c>
    </row>
    <row r="75" customFormat="false" ht="11.45" hidden="false" customHeight="true" outlineLevel="0" collapsed="false">
      <c r="A75" s="76" t="n">
        <f aca="false">IF(D75&lt;&gt;"",COUNTA($D$7:D75),"")</f>
        <v>69</v>
      </c>
      <c r="B75" s="77" t="s">
        <v>132</v>
      </c>
      <c r="C75" s="80" t="n">
        <v>1963</v>
      </c>
      <c r="D75" s="75" t="n">
        <v>30309</v>
      </c>
      <c r="E75" s="75" t="n">
        <v>15171</v>
      </c>
      <c r="F75" s="75" t="n">
        <v>15138</v>
      </c>
    </row>
    <row r="76" customFormat="false" ht="11.45" hidden="false" customHeight="true" outlineLevel="0" collapsed="false">
      <c r="A76" s="76" t="n">
        <f aca="false">IF(D76&lt;&gt;"",COUNTA($D$7:D76),"")</f>
        <v>70</v>
      </c>
      <c r="B76" s="77" t="s">
        <v>133</v>
      </c>
      <c r="C76" s="80" t="n">
        <v>1962</v>
      </c>
      <c r="D76" s="75" t="n">
        <v>30203</v>
      </c>
      <c r="E76" s="75" t="n">
        <v>15083</v>
      </c>
      <c r="F76" s="75" t="n">
        <v>15120</v>
      </c>
    </row>
    <row r="77" customFormat="false" ht="11.45" hidden="false" customHeight="true" outlineLevel="0" collapsed="false">
      <c r="A77" s="76" t="n">
        <f aca="false">IF(D77&lt;&gt;"",COUNTA($D$7:D77),"")</f>
        <v>71</v>
      </c>
      <c r="B77" s="77" t="s">
        <v>134</v>
      </c>
      <c r="C77" s="80" t="n">
        <v>1961</v>
      </c>
      <c r="D77" s="75" t="n">
        <v>30427</v>
      </c>
      <c r="E77" s="75" t="n">
        <v>15196</v>
      </c>
      <c r="F77" s="75" t="n">
        <v>15231</v>
      </c>
    </row>
    <row r="78" customFormat="false" ht="11.45" hidden="false" customHeight="true" outlineLevel="0" collapsed="false">
      <c r="A78" s="76" t="n">
        <f aca="false">IF(D78&lt;&gt;"",COUNTA($D$7:D78),"")</f>
        <v>72</v>
      </c>
      <c r="B78" s="79" t="s">
        <v>79</v>
      </c>
      <c r="C78" s="80"/>
      <c r="D78" s="75" t="n">
        <v>147886</v>
      </c>
      <c r="E78" s="75" t="n">
        <v>74161</v>
      </c>
      <c r="F78" s="75" t="n">
        <v>73725</v>
      </c>
    </row>
    <row r="79" customFormat="false" ht="15.95" hidden="false" customHeight="true" outlineLevel="0" collapsed="false">
      <c r="A79" s="76" t="n">
        <f aca="false">IF(D79&lt;&gt;"",COUNTA($D$7:D79),"")</f>
        <v>73</v>
      </c>
      <c r="B79" s="77" t="s">
        <v>135</v>
      </c>
      <c r="C79" s="80" t="n">
        <v>1960</v>
      </c>
      <c r="D79" s="75" t="n">
        <v>29652</v>
      </c>
      <c r="E79" s="75" t="n">
        <v>14629</v>
      </c>
      <c r="F79" s="75" t="n">
        <v>15023</v>
      </c>
    </row>
    <row r="80" customFormat="false" ht="11.45" hidden="false" customHeight="true" outlineLevel="0" collapsed="false">
      <c r="A80" s="76" t="n">
        <f aca="false">IF(D80&lt;&gt;"",COUNTA($D$7:D80),"")</f>
        <v>74</v>
      </c>
      <c r="B80" s="77" t="s">
        <v>136</v>
      </c>
      <c r="C80" s="80" t="n">
        <v>1959</v>
      </c>
      <c r="D80" s="75" t="n">
        <v>28865</v>
      </c>
      <c r="E80" s="75" t="n">
        <v>14209</v>
      </c>
      <c r="F80" s="75" t="n">
        <v>14656</v>
      </c>
    </row>
    <row r="81" customFormat="false" ht="11.45" hidden="false" customHeight="true" outlineLevel="0" collapsed="false">
      <c r="A81" s="76" t="n">
        <f aca="false">IF(D81&lt;&gt;"",COUNTA($D$7:D81),"")</f>
        <v>75</v>
      </c>
      <c r="B81" s="77" t="s">
        <v>137</v>
      </c>
      <c r="C81" s="80" t="n">
        <v>1958</v>
      </c>
      <c r="D81" s="75" t="n">
        <v>27154</v>
      </c>
      <c r="E81" s="75" t="n">
        <v>13422</v>
      </c>
      <c r="F81" s="75" t="n">
        <v>13732</v>
      </c>
    </row>
    <row r="82" customFormat="false" ht="11.45" hidden="false" customHeight="true" outlineLevel="0" collapsed="false">
      <c r="A82" s="76" t="n">
        <f aca="false">IF(D82&lt;&gt;"",COUNTA($D$7:D82),"")</f>
        <v>76</v>
      </c>
      <c r="B82" s="77" t="s">
        <v>138</v>
      </c>
      <c r="C82" s="80" t="n">
        <v>1957</v>
      </c>
      <c r="D82" s="75" t="n">
        <v>26331</v>
      </c>
      <c r="E82" s="75" t="n">
        <v>13005</v>
      </c>
      <c r="F82" s="75" t="n">
        <v>13326</v>
      </c>
    </row>
    <row r="83" customFormat="false" ht="11.45" hidden="false" customHeight="true" outlineLevel="0" collapsed="false">
      <c r="A83" s="76" t="n">
        <f aca="false">IF(D83&lt;&gt;"",COUNTA($D$7:D83),"")</f>
        <v>77</v>
      </c>
      <c r="B83" s="77" t="s">
        <v>139</v>
      </c>
      <c r="C83" s="80" t="n">
        <v>1956</v>
      </c>
      <c r="D83" s="75" t="n">
        <v>26394</v>
      </c>
      <c r="E83" s="75" t="n">
        <v>12812</v>
      </c>
      <c r="F83" s="75" t="n">
        <v>13582</v>
      </c>
    </row>
    <row r="84" customFormat="false" ht="11.45" hidden="false" customHeight="true" outlineLevel="0" collapsed="false">
      <c r="A84" s="76" t="n">
        <f aca="false">IF(D84&lt;&gt;"",COUNTA($D$7:D84),"")</f>
        <v>78</v>
      </c>
      <c r="B84" s="79" t="s">
        <v>79</v>
      </c>
      <c r="C84" s="80"/>
      <c r="D84" s="75" t="n">
        <v>138396</v>
      </c>
      <c r="E84" s="75" t="n">
        <v>68077</v>
      </c>
      <c r="F84" s="75" t="n">
        <v>70319</v>
      </c>
    </row>
    <row r="85" customFormat="false" ht="15.95" hidden="false" customHeight="true" outlineLevel="0" collapsed="false">
      <c r="A85" s="76" t="n">
        <f aca="false">IF(D85&lt;&gt;"",COUNTA($D$7:D85),"")</f>
        <v>79</v>
      </c>
      <c r="B85" s="77" t="s">
        <v>140</v>
      </c>
      <c r="C85" s="80" t="n">
        <v>1955</v>
      </c>
      <c r="D85" s="75" t="n">
        <v>26587</v>
      </c>
      <c r="E85" s="75" t="n">
        <v>12869</v>
      </c>
      <c r="F85" s="75" t="n">
        <v>13718</v>
      </c>
    </row>
    <row r="86" customFormat="false" ht="11.45" hidden="false" customHeight="true" outlineLevel="0" collapsed="false">
      <c r="A86" s="76" t="n">
        <f aca="false">IF(D86&lt;&gt;"",COUNTA($D$7:D86),"")</f>
        <v>80</v>
      </c>
      <c r="B86" s="77" t="s">
        <v>141</v>
      </c>
      <c r="C86" s="80" t="n">
        <v>1954</v>
      </c>
      <c r="D86" s="75" t="n">
        <v>26341</v>
      </c>
      <c r="E86" s="75" t="n">
        <v>12825</v>
      </c>
      <c r="F86" s="75" t="n">
        <v>13516</v>
      </c>
    </row>
    <row r="87" customFormat="false" ht="11.45" hidden="false" customHeight="true" outlineLevel="0" collapsed="false">
      <c r="A87" s="76" t="n">
        <f aca="false">IF(D87&lt;&gt;"",COUNTA($D$7:D87),"")</f>
        <v>81</v>
      </c>
      <c r="B87" s="77" t="s">
        <v>142</v>
      </c>
      <c r="C87" s="80" t="n">
        <v>1953</v>
      </c>
      <c r="D87" s="75" t="n">
        <v>25692</v>
      </c>
      <c r="E87" s="75" t="n">
        <v>12403</v>
      </c>
      <c r="F87" s="75" t="n">
        <v>13289</v>
      </c>
    </row>
    <row r="88" customFormat="false" ht="11.45" hidden="false" customHeight="true" outlineLevel="0" collapsed="false">
      <c r="A88" s="76" t="n">
        <f aca="false">IF(D88&lt;&gt;"",COUNTA($D$7:D88),"")</f>
        <v>82</v>
      </c>
      <c r="B88" s="77" t="s">
        <v>143</v>
      </c>
      <c r="C88" s="80" t="n">
        <v>1952</v>
      </c>
      <c r="D88" s="75" t="n">
        <v>24676</v>
      </c>
      <c r="E88" s="75" t="n">
        <v>11712</v>
      </c>
      <c r="F88" s="75" t="n">
        <v>12964</v>
      </c>
    </row>
    <row r="89" customFormat="false" ht="11.45" hidden="false" customHeight="true" outlineLevel="0" collapsed="false">
      <c r="A89" s="76" t="n">
        <f aca="false">IF(D89&lt;&gt;"",COUNTA($D$7:D89),"")</f>
        <v>83</v>
      </c>
      <c r="B89" s="77" t="s">
        <v>144</v>
      </c>
      <c r="C89" s="80" t="n">
        <v>1951</v>
      </c>
      <c r="D89" s="75" t="n">
        <v>23673</v>
      </c>
      <c r="E89" s="75" t="n">
        <v>11244</v>
      </c>
      <c r="F89" s="75" t="n">
        <v>12429</v>
      </c>
    </row>
    <row r="90" customFormat="false" ht="11.45" hidden="false" customHeight="true" outlineLevel="0" collapsed="false">
      <c r="A90" s="76" t="n">
        <f aca="false">IF(D90&lt;&gt;"",COUNTA($D$7:D90),"")</f>
        <v>84</v>
      </c>
      <c r="B90" s="79" t="s">
        <v>79</v>
      </c>
      <c r="C90" s="80"/>
      <c r="D90" s="75" t="n">
        <v>126969</v>
      </c>
      <c r="E90" s="75" t="n">
        <v>61053</v>
      </c>
      <c r="F90" s="75" t="n">
        <v>65916</v>
      </c>
    </row>
    <row r="91" customFormat="false" ht="15.95" hidden="false" customHeight="true" outlineLevel="0" collapsed="false">
      <c r="A91" s="76" t="n">
        <f aca="false">IF(D91&lt;&gt;"",COUNTA($D$7:D91),"")</f>
        <v>85</v>
      </c>
      <c r="B91" s="77" t="s">
        <v>145</v>
      </c>
      <c r="C91" s="80" t="n">
        <v>1950</v>
      </c>
      <c r="D91" s="75" t="n">
        <v>21785</v>
      </c>
      <c r="E91" s="75" t="n">
        <v>10454</v>
      </c>
      <c r="F91" s="75" t="n">
        <v>11331</v>
      </c>
    </row>
    <row r="92" customFormat="false" ht="11.45" hidden="false" customHeight="true" outlineLevel="0" collapsed="false">
      <c r="A92" s="76" t="n">
        <f aca="false">IF(D92&lt;&gt;"",COUNTA($D$7:D92),"")</f>
        <v>86</v>
      </c>
      <c r="B92" s="77" t="s">
        <v>146</v>
      </c>
      <c r="C92" s="80" t="n">
        <v>1949</v>
      </c>
      <c r="D92" s="75" t="n">
        <v>18660</v>
      </c>
      <c r="E92" s="75" t="n">
        <v>8819</v>
      </c>
      <c r="F92" s="75" t="n">
        <v>9841</v>
      </c>
    </row>
    <row r="93" customFormat="false" ht="11.45" hidden="false" customHeight="true" outlineLevel="0" collapsed="false">
      <c r="A93" s="76" t="n">
        <f aca="false">IF(D93&lt;&gt;"",COUNTA($D$7:D93),"")</f>
        <v>87</v>
      </c>
      <c r="B93" s="77" t="s">
        <v>147</v>
      </c>
      <c r="C93" s="80" t="n">
        <v>1948</v>
      </c>
      <c r="D93" s="75" t="n">
        <v>15932</v>
      </c>
      <c r="E93" s="75" t="n">
        <v>7494</v>
      </c>
      <c r="F93" s="75" t="n">
        <v>8438</v>
      </c>
    </row>
    <row r="94" customFormat="false" ht="11.45" hidden="false" customHeight="true" outlineLevel="0" collapsed="false">
      <c r="A94" s="76" t="n">
        <f aca="false">IF(D94&lt;&gt;"",COUNTA($D$7:D94),"")</f>
        <v>88</v>
      </c>
      <c r="B94" s="77" t="s">
        <v>148</v>
      </c>
      <c r="C94" s="80" t="n">
        <v>1947</v>
      </c>
      <c r="D94" s="75" t="n">
        <v>14589</v>
      </c>
      <c r="E94" s="75" t="n">
        <v>6793</v>
      </c>
      <c r="F94" s="75" t="n">
        <v>7796</v>
      </c>
    </row>
    <row r="95" customFormat="false" ht="11.45" hidden="false" customHeight="true" outlineLevel="0" collapsed="false">
      <c r="A95" s="76" t="n">
        <f aca="false">IF(D95&lt;&gt;"",COUNTA($D$7:D95),"")</f>
        <v>89</v>
      </c>
      <c r="B95" s="77" t="s">
        <v>149</v>
      </c>
      <c r="C95" s="80" t="n">
        <v>1946</v>
      </c>
      <c r="D95" s="75" t="n">
        <v>9620</v>
      </c>
      <c r="E95" s="75" t="n">
        <v>4525</v>
      </c>
      <c r="F95" s="75" t="n">
        <v>5095</v>
      </c>
    </row>
    <row r="96" customFormat="false" ht="11.45" hidden="false" customHeight="true" outlineLevel="0" collapsed="false">
      <c r="A96" s="76" t="n">
        <f aca="false">IF(D96&lt;&gt;"",COUNTA($D$7:D96),"")</f>
        <v>90</v>
      </c>
      <c r="B96" s="79" t="s">
        <v>79</v>
      </c>
      <c r="C96" s="80"/>
      <c r="D96" s="75" t="n">
        <v>80586</v>
      </c>
      <c r="E96" s="75" t="n">
        <v>38085</v>
      </c>
      <c r="F96" s="75" t="n">
        <v>42501</v>
      </c>
    </row>
    <row r="97" customFormat="false" ht="15.95" hidden="false" customHeight="true" outlineLevel="0" collapsed="false">
      <c r="A97" s="76" t="n">
        <f aca="false">IF(D97&lt;&gt;"",COUNTA($D$7:D97),"")</f>
        <v>91</v>
      </c>
      <c r="B97" s="77" t="s">
        <v>150</v>
      </c>
      <c r="C97" s="80" t="n">
        <v>1945</v>
      </c>
      <c r="D97" s="75" t="n">
        <v>10177</v>
      </c>
      <c r="E97" s="75" t="n">
        <v>4606</v>
      </c>
      <c r="F97" s="75" t="n">
        <v>5571</v>
      </c>
    </row>
    <row r="98" customFormat="false" ht="11.45" hidden="false" customHeight="true" outlineLevel="0" collapsed="false">
      <c r="A98" s="76" t="n">
        <f aca="false">IF(D98&lt;&gt;"",COUNTA($D$7:D98),"")</f>
        <v>92</v>
      </c>
      <c r="B98" s="77" t="s">
        <v>151</v>
      </c>
      <c r="C98" s="80" t="n">
        <v>1944</v>
      </c>
      <c r="D98" s="75" t="n">
        <v>14984</v>
      </c>
      <c r="E98" s="75" t="n">
        <v>6701</v>
      </c>
      <c r="F98" s="75" t="n">
        <v>8283</v>
      </c>
    </row>
    <row r="99" customFormat="false" ht="11.45" hidden="false" customHeight="true" outlineLevel="0" collapsed="false">
      <c r="A99" s="76" t="n">
        <f aca="false">IF(D99&lt;&gt;"",COUNTA($D$7:D99),"")</f>
        <v>93</v>
      </c>
      <c r="B99" s="77" t="s">
        <v>152</v>
      </c>
      <c r="C99" s="80" t="n">
        <v>1943</v>
      </c>
      <c r="D99" s="75" t="n">
        <v>16032</v>
      </c>
      <c r="E99" s="75" t="n">
        <v>7099</v>
      </c>
      <c r="F99" s="75" t="n">
        <v>8933</v>
      </c>
    </row>
    <row r="100" customFormat="false" ht="11.45" hidden="false" customHeight="true" outlineLevel="0" collapsed="false">
      <c r="A100" s="76" t="n">
        <f aca="false">IF(D100&lt;&gt;"",COUNTA($D$7:D100),"")</f>
        <v>94</v>
      </c>
      <c r="B100" s="77" t="s">
        <v>153</v>
      </c>
      <c r="C100" s="80" t="n">
        <v>1942</v>
      </c>
      <c r="D100" s="75" t="n">
        <v>15164</v>
      </c>
      <c r="E100" s="75" t="n">
        <v>6535</v>
      </c>
      <c r="F100" s="75" t="n">
        <v>8629</v>
      </c>
    </row>
    <row r="101" customFormat="false" ht="11.45" hidden="false" customHeight="true" outlineLevel="0" collapsed="false">
      <c r="A101" s="76" t="n">
        <f aca="false">IF(D101&lt;&gt;"",COUNTA($D$7:D101),"")</f>
        <v>95</v>
      </c>
      <c r="B101" s="77" t="s">
        <v>154</v>
      </c>
      <c r="C101" s="80" t="n">
        <v>1941</v>
      </c>
      <c r="D101" s="75" t="n">
        <v>18834</v>
      </c>
      <c r="E101" s="75" t="n">
        <v>8086</v>
      </c>
      <c r="F101" s="75" t="n">
        <v>10748</v>
      </c>
    </row>
    <row r="102" customFormat="false" ht="11.45" hidden="false" customHeight="true" outlineLevel="0" collapsed="false">
      <c r="A102" s="76" t="n">
        <f aca="false">IF(D102&lt;&gt;"",COUNTA($D$7:D102),"")</f>
        <v>96</v>
      </c>
      <c r="B102" s="79" t="s">
        <v>79</v>
      </c>
      <c r="C102" s="80"/>
      <c r="D102" s="75" t="n">
        <v>75191</v>
      </c>
      <c r="E102" s="75" t="n">
        <v>33027</v>
      </c>
      <c r="F102" s="75" t="n">
        <v>42164</v>
      </c>
    </row>
    <row r="103" customFormat="false" ht="15.95" hidden="false" customHeight="true" outlineLevel="0" collapsed="false">
      <c r="A103" s="76" t="n">
        <f aca="false">IF(D103&lt;&gt;"",COUNTA($D$7:D103),"")</f>
        <v>97</v>
      </c>
      <c r="B103" s="77" t="s">
        <v>155</v>
      </c>
      <c r="C103" s="80" t="n">
        <v>1940</v>
      </c>
      <c r="D103" s="75" t="n">
        <v>18334</v>
      </c>
      <c r="E103" s="75" t="n">
        <v>7627</v>
      </c>
      <c r="F103" s="75" t="n">
        <v>10707</v>
      </c>
    </row>
    <row r="104" customFormat="false" ht="11.45" hidden="false" customHeight="true" outlineLevel="0" collapsed="false">
      <c r="A104" s="76" t="n">
        <f aca="false">IF(D104&lt;&gt;"",COUNTA($D$7:D104),"")</f>
        <v>98</v>
      </c>
      <c r="B104" s="77" t="s">
        <v>156</v>
      </c>
      <c r="C104" s="80" t="n">
        <v>1939</v>
      </c>
      <c r="D104" s="75" t="n">
        <v>17892</v>
      </c>
      <c r="E104" s="75" t="n">
        <v>7192</v>
      </c>
      <c r="F104" s="75" t="n">
        <v>10700</v>
      </c>
    </row>
    <row r="105" customFormat="false" ht="11.45" hidden="false" customHeight="true" outlineLevel="0" collapsed="false">
      <c r="A105" s="76" t="n">
        <f aca="false">IF(D105&lt;&gt;"",COUNTA($D$7:D105),"")</f>
        <v>99</v>
      </c>
      <c r="B105" s="77" t="s">
        <v>157</v>
      </c>
      <c r="C105" s="80" t="n">
        <v>1938</v>
      </c>
      <c r="D105" s="75" t="n">
        <v>15914</v>
      </c>
      <c r="E105" s="75" t="n">
        <v>6368</v>
      </c>
      <c r="F105" s="75" t="n">
        <v>9546</v>
      </c>
    </row>
    <row r="106" customFormat="false" ht="11.45" hidden="false" customHeight="true" outlineLevel="0" collapsed="false">
      <c r="A106" s="76" t="n">
        <f aca="false">IF(D106&lt;&gt;"",COUNTA($D$7:D106),"")</f>
        <v>100</v>
      </c>
      <c r="B106" s="77" t="s">
        <v>158</v>
      </c>
      <c r="C106" s="80" t="n">
        <v>1937</v>
      </c>
      <c r="D106" s="75" t="n">
        <v>13634</v>
      </c>
      <c r="E106" s="75" t="n">
        <v>5327</v>
      </c>
      <c r="F106" s="75" t="n">
        <v>8307</v>
      </c>
    </row>
    <row r="107" customFormat="false" ht="11.45" hidden="false" customHeight="true" outlineLevel="0" collapsed="false">
      <c r="A107" s="76" t="n">
        <f aca="false">IF(D107&lt;&gt;"",COUNTA($D$7:D107),"")</f>
        <v>101</v>
      </c>
      <c r="B107" s="77" t="s">
        <v>159</v>
      </c>
      <c r="C107" s="80" t="n">
        <v>1936</v>
      </c>
      <c r="D107" s="75" t="n">
        <v>12427</v>
      </c>
      <c r="E107" s="75" t="n">
        <v>4598</v>
      </c>
      <c r="F107" s="75" t="n">
        <v>7829</v>
      </c>
    </row>
    <row r="108" customFormat="false" ht="11.45" hidden="false" customHeight="true" outlineLevel="0" collapsed="false">
      <c r="A108" s="76" t="n">
        <f aca="false">IF(D108&lt;&gt;"",COUNTA($D$7:D108),"")</f>
        <v>102</v>
      </c>
      <c r="B108" s="79" t="s">
        <v>79</v>
      </c>
      <c r="C108" s="80"/>
      <c r="D108" s="75" t="n">
        <v>78201</v>
      </c>
      <c r="E108" s="75" t="n">
        <v>31112</v>
      </c>
      <c r="F108" s="75" t="n">
        <v>47089</v>
      </c>
    </row>
    <row r="109" customFormat="false" ht="15.95" hidden="false" customHeight="true" outlineLevel="0" collapsed="false">
      <c r="A109" s="76" t="n">
        <f aca="false">IF(D109&lt;&gt;"",COUNTA($D$7:D109),"")</f>
        <v>103</v>
      </c>
      <c r="B109" s="77" t="s">
        <v>160</v>
      </c>
      <c r="C109" s="80" t="n">
        <v>1935</v>
      </c>
      <c r="D109" s="75" t="n">
        <v>11112</v>
      </c>
      <c r="E109" s="75" t="n">
        <v>4119</v>
      </c>
      <c r="F109" s="75" t="n">
        <v>6993</v>
      </c>
    </row>
    <row r="110" customFormat="false" ht="11.45" hidden="false" customHeight="true" outlineLevel="0" collapsed="false">
      <c r="A110" s="76" t="n">
        <f aca="false">IF(D110&lt;&gt;"",COUNTA($D$7:D110),"")</f>
        <v>104</v>
      </c>
      <c r="B110" s="77" t="s">
        <v>161</v>
      </c>
      <c r="C110" s="80" t="n">
        <v>1934</v>
      </c>
      <c r="D110" s="75" t="n">
        <v>9445</v>
      </c>
      <c r="E110" s="75" t="n">
        <v>3417</v>
      </c>
      <c r="F110" s="75" t="n">
        <v>6028</v>
      </c>
    </row>
    <row r="111" customFormat="false" ht="11.45" hidden="false" customHeight="true" outlineLevel="0" collapsed="false">
      <c r="A111" s="76" t="n">
        <f aca="false">IF(D111&lt;&gt;"",COUNTA($D$7:D111),"")</f>
        <v>105</v>
      </c>
      <c r="B111" s="77" t="s">
        <v>162</v>
      </c>
      <c r="C111" s="80" t="n">
        <v>1933</v>
      </c>
      <c r="D111" s="75" t="n">
        <v>6791</v>
      </c>
      <c r="E111" s="75" t="n">
        <v>2322</v>
      </c>
      <c r="F111" s="75" t="n">
        <v>4469</v>
      </c>
    </row>
    <row r="112" customFormat="false" ht="11.45" hidden="false" customHeight="true" outlineLevel="0" collapsed="false">
      <c r="A112" s="76" t="n">
        <f aca="false">IF(D112&lt;&gt;"",COUNTA($D$7:D112),"")</f>
        <v>106</v>
      </c>
      <c r="B112" s="77" t="s">
        <v>163</v>
      </c>
      <c r="C112" s="80" t="n">
        <v>1932</v>
      </c>
      <c r="D112" s="75" t="n">
        <v>6091</v>
      </c>
      <c r="E112" s="75" t="n">
        <v>2056</v>
      </c>
      <c r="F112" s="75" t="n">
        <v>4035</v>
      </c>
    </row>
    <row r="113" customFormat="false" ht="11.45" hidden="false" customHeight="true" outlineLevel="0" collapsed="false">
      <c r="A113" s="76" t="n">
        <f aca="false">IF(D113&lt;&gt;"",COUNTA($D$7:D113),"")</f>
        <v>107</v>
      </c>
      <c r="B113" s="77" t="s">
        <v>164</v>
      </c>
      <c r="C113" s="80" t="n">
        <v>1931</v>
      </c>
      <c r="D113" s="75" t="n">
        <v>5061</v>
      </c>
      <c r="E113" s="75" t="n">
        <v>1635</v>
      </c>
      <c r="F113" s="75" t="n">
        <v>3426</v>
      </c>
    </row>
    <row r="114" customFormat="false" ht="11.45" hidden="false" customHeight="true" outlineLevel="0" collapsed="false">
      <c r="A114" s="76" t="n">
        <f aca="false">IF(D114&lt;&gt;"",COUNTA($D$7:D114),"")</f>
        <v>108</v>
      </c>
      <c r="B114" s="79" t="s">
        <v>79</v>
      </c>
      <c r="C114" s="80"/>
      <c r="D114" s="75" t="n">
        <v>38500</v>
      </c>
      <c r="E114" s="75" t="n">
        <v>13549</v>
      </c>
      <c r="F114" s="75" t="n">
        <v>24951</v>
      </c>
    </row>
    <row r="115" customFormat="false" ht="15.95" hidden="false" customHeight="true" outlineLevel="0" collapsed="false">
      <c r="A115" s="76" t="n">
        <f aca="false">IF(D115&lt;&gt;"",COUNTA($D$7:D115),"")</f>
        <v>109</v>
      </c>
      <c r="B115" s="77" t="s">
        <v>165</v>
      </c>
      <c r="C115" s="80" t="s">
        <v>166</v>
      </c>
      <c r="D115" s="75" t="n">
        <v>16715</v>
      </c>
      <c r="E115" s="75" t="n">
        <v>4205</v>
      </c>
      <c r="F115" s="75" t="n">
        <v>12510</v>
      </c>
    </row>
    <row r="116" s="84" customFormat="true" ht="15.95" hidden="false" customHeight="true" outlineLevel="0" collapsed="false">
      <c r="A116" s="76" t="n">
        <f aca="false">IF(D116&lt;&gt;"",COUNTA($D$7:D116),"")</f>
        <v>110</v>
      </c>
      <c r="B116" s="82" t="s">
        <v>40</v>
      </c>
      <c r="C116" s="80"/>
      <c r="D116" s="83" t="n">
        <v>1610774</v>
      </c>
      <c r="E116" s="83" t="n">
        <v>793537</v>
      </c>
      <c r="F116" s="83" t="n">
        <v>817237</v>
      </c>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7</v>
      </c>
      <c r="B1" s="57"/>
      <c r="C1" s="57"/>
      <c r="D1" s="58" t="s">
        <v>65</v>
      </c>
      <c r="E1" s="58"/>
      <c r="F1" s="58"/>
    </row>
    <row r="2" customFormat="false" ht="20.1" hidden="false" customHeight="true" outlineLevel="0" collapsed="false">
      <c r="A2" s="60" t="s">
        <v>167</v>
      </c>
      <c r="B2" s="60"/>
      <c r="C2" s="60"/>
      <c r="D2" s="61" t="s">
        <v>42</v>
      </c>
      <c r="E2" s="61"/>
      <c r="F2" s="61"/>
    </row>
    <row r="3" customFormat="false" ht="11.45" hidden="false" customHeight="true" outlineLevel="0" collapsed="false">
      <c r="A3" s="62" t="s">
        <v>67</v>
      </c>
      <c r="B3" s="63" t="s">
        <v>68</v>
      </c>
      <c r="C3" s="64" t="s">
        <v>69</v>
      </c>
      <c r="D3" s="65" t="s">
        <v>70</v>
      </c>
      <c r="E3" s="65"/>
      <c r="F3" s="65"/>
    </row>
    <row r="4" customFormat="false" ht="11.45" hidden="false" customHeight="true" outlineLevel="0" collapsed="false">
      <c r="A4" s="62"/>
      <c r="B4" s="63"/>
      <c r="C4" s="64"/>
      <c r="D4" s="66" t="s">
        <v>71</v>
      </c>
      <c r="E4" s="66" t="s">
        <v>72</v>
      </c>
      <c r="F4" s="65" t="s">
        <v>73</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B6" s="73"/>
      <c r="C6" s="74"/>
      <c r="D6" s="75"/>
      <c r="E6" s="75"/>
      <c r="F6" s="75"/>
    </row>
    <row r="7" customFormat="false" ht="11.45" hidden="false" customHeight="true" outlineLevel="0" collapsed="false">
      <c r="A7" s="76" t="n">
        <f aca="false">IF(D7&lt;&gt;"",COUNTA($D7:D$7),"")</f>
        <v>1</v>
      </c>
      <c r="B7" s="77" t="s">
        <v>74</v>
      </c>
      <c r="C7" s="78" t="n">
        <v>2020</v>
      </c>
      <c r="D7" s="75" t="n">
        <v>11209</v>
      </c>
      <c r="E7" s="75" t="n">
        <v>5819</v>
      </c>
      <c r="F7" s="75" t="n">
        <v>5390</v>
      </c>
    </row>
    <row r="8" customFormat="false" ht="11.45" hidden="false" customHeight="true" outlineLevel="0" collapsed="false">
      <c r="A8" s="76" t="n">
        <f aca="false">IF(D8&lt;&gt;"",COUNTA($D$7:D8),"")</f>
        <v>2</v>
      </c>
      <c r="B8" s="79" t="s">
        <v>75</v>
      </c>
      <c r="C8" s="78" t="n">
        <v>2019</v>
      </c>
      <c r="D8" s="75" t="n">
        <v>11896</v>
      </c>
      <c r="E8" s="75" t="n">
        <v>6117</v>
      </c>
      <c r="F8" s="75" t="n">
        <v>5779</v>
      </c>
    </row>
    <row r="9" customFormat="false" ht="11.45" hidden="false" customHeight="true" outlineLevel="0" collapsed="false">
      <c r="A9" s="76" t="n">
        <f aca="false">IF(D9&lt;&gt;"",COUNTA($D$7:D9),"")</f>
        <v>3</v>
      </c>
      <c r="B9" s="79" t="s">
        <v>76</v>
      </c>
      <c r="C9" s="78" t="n">
        <v>2018</v>
      </c>
      <c r="D9" s="75" t="n">
        <v>12393</v>
      </c>
      <c r="E9" s="75" t="n">
        <v>6323</v>
      </c>
      <c r="F9" s="75" t="n">
        <v>6070</v>
      </c>
    </row>
    <row r="10" customFormat="false" ht="11.45" hidden="false" customHeight="true" outlineLevel="0" collapsed="false">
      <c r="A10" s="76" t="n">
        <f aca="false">IF(D10&lt;&gt;"",COUNTA($D$7:D10),"")</f>
        <v>4</v>
      </c>
      <c r="B10" s="79" t="s">
        <v>77</v>
      </c>
      <c r="C10" s="78" t="n">
        <v>2017</v>
      </c>
      <c r="D10" s="75" t="n">
        <v>12606</v>
      </c>
      <c r="E10" s="75" t="n">
        <v>6394</v>
      </c>
      <c r="F10" s="75" t="n">
        <v>6212</v>
      </c>
    </row>
    <row r="11" customFormat="false" ht="11.45" hidden="false" customHeight="true" outlineLevel="0" collapsed="false">
      <c r="A11" s="76" t="n">
        <f aca="false">IF(D11&lt;&gt;"",COUNTA($D$7:D11),"")</f>
        <v>5</v>
      </c>
      <c r="B11" s="79" t="s">
        <v>78</v>
      </c>
      <c r="C11" s="78" t="n">
        <v>2016</v>
      </c>
      <c r="D11" s="75" t="n">
        <v>13054</v>
      </c>
      <c r="E11" s="75" t="n">
        <v>6596</v>
      </c>
      <c r="F11" s="75" t="n">
        <v>6458</v>
      </c>
    </row>
    <row r="12" customFormat="false" ht="11.45" hidden="false" customHeight="true" outlineLevel="0" collapsed="false">
      <c r="A12" s="76" t="n">
        <f aca="false">IF(D12&lt;&gt;"",COUNTA($D$7:D12),"")</f>
        <v>6</v>
      </c>
      <c r="B12" s="79" t="s">
        <v>79</v>
      </c>
      <c r="C12" s="78"/>
      <c r="D12" s="75" t="n">
        <v>61158</v>
      </c>
      <c r="E12" s="75" t="n">
        <v>31249</v>
      </c>
      <c r="F12" s="75" t="n">
        <v>29909</v>
      </c>
    </row>
    <row r="13" customFormat="false" ht="15.95" hidden="false" customHeight="true" outlineLevel="0" collapsed="false">
      <c r="A13" s="76" t="n">
        <f aca="false">IF(D13&lt;&gt;"",COUNTA($D$7:D13),"")</f>
        <v>7</v>
      </c>
      <c r="B13" s="79" t="s">
        <v>80</v>
      </c>
      <c r="C13" s="78" t="n">
        <v>2015</v>
      </c>
      <c r="D13" s="75" t="n">
        <v>13314</v>
      </c>
      <c r="E13" s="75" t="n">
        <v>6821</v>
      </c>
      <c r="F13" s="75" t="n">
        <v>6493</v>
      </c>
    </row>
    <row r="14" customFormat="false" ht="11.45" hidden="false" customHeight="true" outlineLevel="0" collapsed="false">
      <c r="A14" s="76" t="n">
        <f aca="false">IF(D14&lt;&gt;"",COUNTA($D$7:D14),"")</f>
        <v>8</v>
      </c>
      <c r="B14" s="79" t="s">
        <v>81</v>
      </c>
      <c r="C14" s="78" t="n">
        <v>2014</v>
      </c>
      <c r="D14" s="75" t="n">
        <v>13160</v>
      </c>
      <c r="E14" s="75" t="n">
        <v>6698</v>
      </c>
      <c r="F14" s="75" t="n">
        <v>6462</v>
      </c>
    </row>
    <row r="15" customFormat="false" ht="11.45" hidden="false" customHeight="true" outlineLevel="0" collapsed="false">
      <c r="A15" s="76" t="n">
        <f aca="false">IF(D15&lt;&gt;"",COUNTA($D$7:D15),"")</f>
        <v>9</v>
      </c>
      <c r="B15" s="79" t="s">
        <v>82</v>
      </c>
      <c r="C15" s="80" t="n">
        <v>2013</v>
      </c>
      <c r="D15" s="75" t="n">
        <v>13036</v>
      </c>
      <c r="E15" s="75" t="n">
        <v>6636</v>
      </c>
      <c r="F15" s="75" t="n">
        <v>6400</v>
      </c>
    </row>
    <row r="16" customFormat="false" ht="11.45" hidden="false" customHeight="true" outlineLevel="0" collapsed="false">
      <c r="A16" s="76" t="n">
        <f aca="false">IF(D16&lt;&gt;"",COUNTA($D$7:D16),"")</f>
        <v>10</v>
      </c>
      <c r="B16" s="79" t="s">
        <v>83</v>
      </c>
      <c r="C16" s="80" t="n">
        <v>2012</v>
      </c>
      <c r="D16" s="75" t="n">
        <v>13183</v>
      </c>
      <c r="E16" s="75" t="n">
        <v>6794</v>
      </c>
      <c r="F16" s="75" t="n">
        <v>6389</v>
      </c>
    </row>
    <row r="17" customFormat="false" ht="11.45" hidden="false" customHeight="true" outlineLevel="0" collapsed="false">
      <c r="A17" s="76" t="n">
        <f aca="false">IF(D17&lt;&gt;"",COUNTA($D$7:D17),"")</f>
        <v>11</v>
      </c>
      <c r="B17" s="79" t="s">
        <v>84</v>
      </c>
      <c r="C17" s="80" t="n">
        <v>2011</v>
      </c>
      <c r="D17" s="75" t="n">
        <v>13100</v>
      </c>
      <c r="E17" s="75" t="n">
        <v>6735</v>
      </c>
      <c r="F17" s="75" t="n">
        <v>6365</v>
      </c>
    </row>
    <row r="18" customFormat="false" ht="11.45" hidden="false" customHeight="true" outlineLevel="0" collapsed="false">
      <c r="A18" s="76" t="n">
        <f aca="false">IF(D18&lt;&gt;"",COUNTA($D$7:D18),"")</f>
        <v>12</v>
      </c>
      <c r="B18" s="79" t="s">
        <v>79</v>
      </c>
      <c r="C18" s="80"/>
      <c r="D18" s="75" t="n">
        <v>65793</v>
      </c>
      <c r="E18" s="75" t="n">
        <v>33684</v>
      </c>
      <c r="F18" s="75" t="n">
        <v>32109</v>
      </c>
    </row>
    <row r="19" customFormat="false" ht="15.95" hidden="false" customHeight="true" outlineLevel="0" collapsed="false">
      <c r="A19" s="76" t="n">
        <f aca="false">IF(D19&lt;&gt;"",COUNTA($D$7:D19),"")</f>
        <v>13</v>
      </c>
      <c r="B19" s="79" t="s">
        <v>85</v>
      </c>
      <c r="C19" s="80" t="n">
        <v>2010</v>
      </c>
      <c r="D19" s="75" t="n">
        <v>13673</v>
      </c>
      <c r="E19" s="75" t="n">
        <v>6950</v>
      </c>
      <c r="F19" s="75" t="n">
        <v>6723</v>
      </c>
    </row>
    <row r="20" customFormat="false" ht="11.45" hidden="false" customHeight="true" outlineLevel="0" collapsed="false">
      <c r="A20" s="76" t="n">
        <f aca="false">IF(D20&lt;&gt;"",COUNTA($D$7:D20),"")</f>
        <v>14</v>
      </c>
      <c r="B20" s="79" t="s">
        <v>86</v>
      </c>
      <c r="C20" s="80" t="n">
        <v>2009</v>
      </c>
      <c r="D20" s="75" t="n">
        <v>13366</v>
      </c>
      <c r="E20" s="75" t="n">
        <v>6769</v>
      </c>
      <c r="F20" s="75" t="n">
        <v>6597</v>
      </c>
    </row>
    <row r="21" customFormat="false" ht="11.45" hidden="false" customHeight="true" outlineLevel="0" collapsed="false">
      <c r="A21" s="76" t="n">
        <f aca="false">IF(D21&lt;&gt;"",COUNTA($D$7:D21),"")</f>
        <v>15</v>
      </c>
      <c r="B21" s="81" t="s">
        <v>87</v>
      </c>
      <c r="C21" s="80" t="n">
        <v>2008</v>
      </c>
      <c r="D21" s="75" t="n">
        <v>13445</v>
      </c>
      <c r="E21" s="75" t="n">
        <v>6873</v>
      </c>
      <c r="F21" s="75" t="n">
        <v>6572</v>
      </c>
    </row>
    <row r="22" customFormat="false" ht="11.45" hidden="false" customHeight="true" outlineLevel="0" collapsed="false">
      <c r="A22" s="76" t="n">
        <f aca="false">IF(D22&lt;&gt;"",COUNTA($D$7:D22),"")</f>
        <v>16</v>
      </c>
      <c r="B22" s="77" t="s">
        <v>88</v>
      </c>
      <c r="C22" s="80" t="n">
        <v>2007</v>
      </c>
      <c r="D22" s="75" t="n">
        <v>12922</v>
      </c>
      <c r="E22" s="75" t="n">
        <v>6639</v>
      </c>
      <c r="F22" s="75" t="n">
        <v>6283</v>
      </c>
    </row>
    <row r="23" customFormat="false" ht="11.45" hidden="false" customHeight="true" outlineLevel="0" collapsed="false">
      <c r="A23" s="76" t="n">
        <f aca="false">IF(D23&lt;&gt;"",COUNTA($D$7:D23),"")</f>
        <v>17</v>
      </c>
      <c r="B23" s="77" t="s">
        <v>89</v>
      </c>
      <c r="C23" s="80" t="n">
        <v>2006</v>
      </c>
      <c r="D23" s="75" t="n">
        <v>12588</v>
      </c>
      <c r="E23" s="75" t="n">
        <v>6485</v>
      </c>
      <c r="F23" s="75" t="n">
        <v>6103</v>
      </c>
    </row>
    <row r="24" customFormat="false" ht="11.45" hidden="false" customHeight="true" outlineLevel="0" collapsed="false">
      <c r="A24" s="76" t="n">
        <f aca="false">IF(D24&lt;&gt;"",COUNTA($D$7:D24),"")</f>
        <v>18</v>
      </c>
      <c r="B24" s="79" t="s">
        <v>79</v>
      </c>
      <c r="C24" s="80"/>
      <c r="D24" s="75" t="n">
        <v>65994</v>
      </c>
      <c r="E24" s="75" t="n">
        <v>33716</v>
      </c>
      <c r="F24" s="75" t="n">
        <v>32278</v>
      </c>
    </row>
    <row r="25" customFormat="false" ht="15.95" hidden="false" customHeight="true" outlineLevel="0" collapsed="false">
      <c r="A25" s="76" t="n">
        <f aca="false">IF(D25&lt;&gt;"",COUNTA($D$7:D25),"")</f>
        <v>19</v>
      </c>
      <c r="B25" s="77" t="s">
        <v>90</v>
      </c>
      <c r="C25" s="80" t="n">
        <v>2005</v>
      </c>
      <c r="D25" s="75" t="n">
        <v>12215</v>
      </c>
      <c r="E25" s="75" t="n">
        <v>6142</v>
      </c>
      <c r="F25" s="75" t="n">
        <v>6073</v>
      </c>
    </row>
    <row r="26" customFormat="false" ht="11.45" hidden="false" customHeight="true" outlineLevel="0" collapsed="false">
      <c r="A26" s="76" t="n">
        <f aca="false">IF(D26&lt;&gt;"",COUNTA($D$7:D26),"")</f>
        <v>20</v>
      </c>
      <c r="B26" s="77" t="s">
        <v>91</v>
      </c>
      <c r="C26" s="80" t="n">
        <v>2004</v>
      </c>
      <c r="D26" s="75" t="n">
        <v>12787</v>
      </c>
      <c r="E26" s="75" t="n">
        <v>6542</v>
      </c>
      <c r="F26" s="75" t="n">
        <v>6245</v>
      </c>
    </row>
    <row r="27" customFormat="false" ht="11.45" hidden="false" customHeight="true" outlineLevel="0" collapsed="false">
      <c r="A27" s="76" t="n">
        <f aca="false">IF(D27&lt;&gt;"",COUNTA($D$7:D27),"")</f>
        <v>21</v>
      </c>
      <c r="B27" s="77" t="s">
        <v>92</v>
      </c>
      <c r="C27" s="80" t="n">
        <v>2003</v>
      </c>
      <c r="D27" s="75" t="n">
        <v>12551</v>
      </c>
      <c r="E27" s="75" t="n">
        <v>6443</v>
      </c>
      <c r="F27" s="75" t="n">
        <v>6108</v>
      </c>
    </row>
    <row r="28" customFormat="false" ht="11.45" hidden="false" customHeight="true" outlineLevel="0" collapsed="false">
      <c r="A28" s="76" t="n">
        <f aca="false">IF(D28&lt;&gt;"",COUNTA($D$7:D28),"")</f>
        <v>22</v>
      </c>
      <c r="B28" s="77" t="s">
        <v>93</v>
      </c>
      <c r="C28" s="80" t="n">
        <v>2002</v>
      </c>
      <c r="D28" s="75" t="n">
        <v>12167</v>
      </c>
      <c r="E28" s="75" t="n">
        <v>6294</v>
      </c>
      <c r="F28" s="75" t="n">
        <v>5873</v>
      </c>
    </row>
    <row r="29" customFormat="false" ht="11.45" hidden="false" customHeight="true" outlineLevel="0" collapsed="false">
      <c r="A29" s="76" t="n">
        <f aca="false">IF(D29&lt;&gt;"",COUNTA($D$7:D29),"")</f>
        <v>23</v>
      </c>
      <c r="B29" s="77" t="s">
        <v>94</v>
      </c>
      <c r="C29" s="80" t="n">
        <v>2001</v>
      </c>
      <c r="D29" s="75" t="n">
        <v>12506</v>
      </c>
      <c r="E29" s="75" t="n">
        <v>6435</v>
      </c>
      <c r="F29" s="75" t="n">
        <v>6071</v>
      </c>
    </row>
    <row r="30" customFormat="false" ht="11.45" hidden="false" customHeight="true" outlineLevel="0" collapsed="false">
      <c r="A30" s="76" t="n">
        <f aca="false">IF(D30&lt;&gt;"",COUNTA($D$7:D30),"")</f>
        <v>24</v>
      </c>
      <c r="B30" s="79" t="s">
        <v>79</v>
      </c>
      <c r="C30" s="80"/>
      <c r="D30" s="75" t="n">
        <v>62226</v>
      </c>
      <c r="E30" s="75" t="n">
        <v>31856</v>
      </c>
      <c r="F30" s="75" t="n">
        <v>30370</v>
      </c>
    </row>
    <row r="31" customFormat="false" ht="15.95" hidden="false" customHeight="true" outlineLevel="0" collapsed="false">
      <c r="A31" s="76" t="n">
        <f aca="false">IF(D31&lt;&gt;"",COUNTA($D$7:D31),"")</f>
        <v>25</v>
      </c>
      <c r="B31" s="77" t="s">
        <v>95</v>
      </c>
      <c r="C31" s="80" t="n">
        <v>2000</v>
      </c>
      <c r="D31" s="75" t="n">
        <v>12644</v>
      </c>
      <c r="E31" s="75" t="n">
        <v>6466</v>
      </c>
      <c r="F31" s="75" t="n">
        <v>6178</v>
      </c>
    </row>
    <row r="32" customFormat="false" ht="11.45" hidden="false" customHeight="true" outlineLevel="0" collapsed="false">
      <c r="A32" s="76" t="n">
        <f aca="false">IF(D32&lt;&gt;"",COUNTA($D$7:D32),"")</f>
        <v>26</v>
      </c>
      <c r="B32" s="77" t="s">
        <v>96</v>
      </c>
      <c r="C32" s="80" t="n">
        <v>1999</v>
      </c>
      <c r="D32" s="75" t="n">
        <v>11815</v>
      </c>
      <c r="E32" s="75" t="n">
        <v>6045</v>
      </c>
      <c r="F32" s="75" t="n">
        <v>5770</v>
      </c>
    </row>
    <row r="33" customFormat="false" ht="11.45" hidden="false" customHeight="true" outlineLevel="0" collapsed="false">
      <c r="A33" s="76" t="n">
        <f aca="false">IF(D33&lt;&gt;"",COUNTA($D$7:D33),"")</f>
        <v>27</v>
      </c>
      <c r="B33" s="77" t="s">
        <v>97</v>
      </c>
      <c r="C33" s="80" t="n">
        <v>1998</v>
      </c>
      <c r="D33" s="75" t="n">
        <v>11396</v>
      </c>
      <c r="E33" s="75" t="n">
        <v>5770</v>
      </c>
      <c r="F33" s="75" t="n">
        <v>5626</v>
      </c>
    </row>
    <row r="34" customFormat="false" ht="11.45" hidden="false" customHeight="true" outlineLevel="0" collapsed="false">
      <c r="A34" s="76" t="n">
        <f aca="false">IF(D34&lt;&gt;"",COUNTA($D$7:D34),"")</f>
        <v>28</v>
      </c>
      <c r="B34" s="77" t="s">
        <v>98</v>
      </c>
      <c r="C34" s="80" t="n">
        <v>1997</v>
      </c>
      <c r="D34" s="75" t="n">
        <v>11432</v>
      </c>
      <c r="E34" s="75" t="n">
        <v>5887</v>
      </c>
      <c r="F34" s="75" t="n">
        <v>5545</v>
      </c>
    </row>
    <row r="35" customFormat="false" ht="11.45" hidden="false" customHeight="true" outlineLevel="0" collapsed="false">
      <c r="A35" s="76" t="n">
        <f aca="false">IF(D35&lt;&gt;"",COUNTA($D$7:D35),"")</f>
        <v>29</v>
      </c>
      <c r="B35" s="77" t="s">
        <v>99</v>
      </c>
      <c r="C35" s="80" t="n">
        <v>1996</v>
      </c>
      <c r="D35" s="75" t="n">
        <v>10563</v>
      </c>
      <c r="E35" s="75" t="n">
        <v>5473</v>
      </c>
      <c r="F35" s="75" t="n">
        <v>5090</v>
      </c>
    </row>
    <row r="36" customFormat="false" ht="11.45" hidden="false" customHeight="true" outlineLevel="0" collapsed="false">
      <c r="A36" s="76" t="n">
        <f aca="false">IF(D36&lt;&gt;"",COUNTA($D$7:D36),"")</f>
        <v>30</v>
      </c>
      <c r="B36" s="79" t="s">
        <v>79</v>
      </c>
      <c r="C36" s="80"/>
      <c r="D36" s="75" t="n">
        <v>57850</v>
      </c>
      <c r="E36" s="75" t="n">
        <v>29641</v>
      </c>
      <c r="F36" s="75" t="n">
        <v>28209</v>
      </c>
    </row>
    <row r="37" customFormat="false" ht="15.95" hidden="false" customHeight="true" outlineLevel="0" collapsed="false">
      <c r="A37" s="76" t="n">
        <f aca="false">IF(D37&lt;&gt;"",COUNTA($D$7:D37),"")</f>
        <v>31</v>
      </c>
      <c r="B37" s="77" t="s">
        <v>100</v>
      </c>
      <c r="C37" s="80" t="n">
        <v>1995</v>
      </c>
      <c r="D37" s="75" t="n">
        <v>9407</v>
      </c>
      <c r="E37" s="75" t="n">
        <v>4736</v>
      </c>
      <c r="F37" s="75" t="n">
        <v>4671</v>
      </c>
    </row>
    <row r="38" customFormat="false" ht="11.45" hidden="false" customHeight="true" outlineLevel="0" collapsed="false">
      <c r="A38" s="76" t="n">
        <f aca="false">IF(D38&lt;&gt;"",COUNTA($D$7:D38),"")</f>
        <v>32</v>
      </c>
      <c r="B38" s="77" t="s">
        <v>101</v>
      </c>
      <c r="C38" s="80" t="n">
        <v>1994</v>
      </c>
      <c r="D38" s="75" t="n">
        <v>8707</v>
      </c>
      <c r="E38" s="75" t="n">
        <v>4454</v>
      </c>
      <c r="F38" s="75" t="n">
        <v>4253</v>
      </c>
    </row>
    <row r="39" customFormat="false" ht="11.45" hidden="false" customHeight="true" outlineLevel="0" collapsed="false">
      <c r="A39" s="76" t="n">
        <f aca="false">IF(D39&lt;&gt;"",COUNTA($D$7:D39),"")</f>
        <v>33</v>
      </c>
      <c r="B39" s="77" t="s">
        <v>102</v>
      </c>
      <c r="C39" s="80" t="n">
        <v>1993</v>
      </c>
      <c r="D39" s="75" t="n">
        <v>8962</v>
      </c>
      <c r="E39" s="75" t="n">
        <v>4587</v>
      </c>
      <c r="F39" s="75" t="n">
        <v>4375</v>
      </c>
    </row>
    <row r="40" customFormat="false" ht="11.45" hidden="false" customHeight="true" outlineLevel="0" collapsed="false">
      <c r="A40" s="76" t="n">
        <f aca="false">IF(D40&lt;&gt;"",COUNTA($D$7:D40),"")</f>
        <v>34</v>
      </c>
      <c r="B40" s="77" t="s">
        <v>103</v>
      </c>
      <c r="C40" s="80" t="n">
        <v>1992</v>
      </c>
      <c r="D40" s="75" t="n">
        <v>10007</v>
      </c>
      <c r="E40" s="75" t="n">
        <v>5034</v>
      </c>
      <c r="F40" s="75" t="n">
        <v>4973</v>
      </c>
    </row>
    <row r="41" customFormat="false" ht="11.45" hidden="false" customHeight="true" outlineLevel="0" collapsed="false">
      <c r="A41" s="76" t="n">
        <f aca="false">IF(D41&lt;&gt;"",COUNTA($D$7:D41),"")</f>
        <v>35</v>
      </c>
      <c r="B41" s="77" t="s">
        <v>104</v>
      </c>
      <c r="C41" s="80" t="n">
        <v>1991</v>
      </c>
      <c r="D41" s="75" t="n">
        <v>11446</v>
      </c>
      <c r="E41" s="75" t="n">
        <v>5788</v>
      </c>
      <c r="F41" s="75" t="n">
        <v>5658</v>
      </c>
    </row>
    <row r="42" customFormat="false" ht="11.45" hidden="false" customHeight="true" outlineLevel="0" collapsed="false">
      <c r="A42" s="76" t="n">
        <f aca="false">IF(D42&lt;&gt;"",COUNTA($D$7:D42),"")</f>
        <v>36</v>
      </c>
      <c r="B42" s="79" t="s">
        <v>79</v>
      </c>
      <c r="C42" s="80"/>
      <c r="D42" s="75" t="n">
        <v>48529</v>
      </c>
      <c r="E42" s="75" t="n">
        <v>24599</v>
      </c>
      <c r="F42" s="75" t="n">
        <v>23930</v>
      </c>
    </row>
    <row r="43" customFormat="false" ht="15.95" hidden="false" customHeight="true" outlineLevel="0" collapsed="false">
      <c r="A43" s="76" t="n">
        <f aca="false">IF(D43&lt;&gt;"",COUNTA($D$7:D43),"")</f>
        <v>37</v>
      </c>
      <c r="B43" s="77" t="s">
        <v>105</v>
      </c>
      <c r="C43" s="80" t="n">
        <v>1990</v>
      </c>
      <c r="D43" s="75" t="n">
        <v>17780</v>
      </c>
      <c r="E43" s="75" t="n">
        <v>9010</v>
      </c>
      <c r="F43" s="75" t="n">
        <v>8770</v>
      </c>
    </row>
    <row r="44" customFormat="false" ht="11.45" hidden="false" customHeight="true" outlineLevel="0" collapsed="false">
      <c r="A44" s="76" t="n">
        <f aca="false">IF(D44&lt;&gt;"",COUNTA($D$7:D44),"")</f>
        <v>38</v>
      </c>
      <c r="B44" s="77" t="s">
        <v>106</v>
      </c>
      <c r="C44" s="80" t="n">
        <v>1989</v>
      </c>
      <c r="D44" s="75" t="n">
        <v>18711</v>
      </c>
      <c r="E44" s="75" t="n">
        <v>9542</v>
      </c>
      <c r="F44" s="75" t="n">
        <v>9169</v>
      </c>
    </row>
    <row r="45" customFormat="false" ht="11.45" hidden="false" customHeight="true" outlineLevel="0" collapsed="false">
      <c r="A45" s="76" t="n">
        <f aca="false">IF(D45&lt;&gt;"",COUNTA($D$7:D45),"")</f>
        <v>39</v>
      </c>
      <c r="B45" s="77" t="s">
        <v>107</v>
      </c>
      <c r="C45" s="80" t="n">
        <v>1988</v>
      </c>
      <c r="D45" s="75" t="n">
        <v>19794</v>
      </c>
      <c r="E45" s="75" t="n">
        <v>10161</v>
      </c>
      <c r="F45" s="75" t="n">
        <v>9633</v>
      </c>
    </row>
    <row r="46" customFormat="false" ht="11.45" hidden="false" customHeight="true" outlineLevel="0" collapsed="false">
      <c r="A46" s="76" t="n">
        <f aca="false">IF(D46&lt;&gt;"",COUNTA($D$7:D46),"")</f>
        <v>40</v>
      </c>
      <c r="B46" s="77" t="s">
        <v>108</v>
      </c>
      <c r="C46" s="80" t="n">
        <v>1987</v>
      </c>
      <c r="D46" s="75" t="n">
        <v>20408</v>
      </c>
      <c r="E46" s="75" t="n">
        <v>10494</v>
      </c>
      <c r="F46" s="75" t="n">
        <v>9914</v>
      </c>
    </row>
    <row r="47" customFormat="false" ht="11.45" hidden="false" customHeight="true" outlineLevel="0" collapsed="false">
      <c r="A47" s="76" t="n">
        <f aca="false">IF(D47&lt;&gt;"",COUNTA($D$7:D47),"")</f>
        <v>41</v>
      </c>
      <c r="B47" s="77" t="s">
        <v>109</v>
      </c>
      <c r="C47" s="80" t="n">
        <v>1986</v>
      </c>
      <c r="D47" s="75" t="n">
        <v>19624</v>
      </c>
      <c r="E47" s="75" t="n">
        <v>10058</v>
      </c>
      <c r="F47" s="75" t="n">
        <v>9566</v>
      </c>
    </row>
    <row r="48" customFormat="false" ht="11.45" hidden="false" customHeight="true" outlineLevel="0" collapsed="false">
      <c r="A48" s="76" t="n">
        <f aca="false">IF(D48&lt;&gt;"",COUNTA($D$7:D48),"")</f>
        <v>42</v>
      </c>
      <c r="B48" s="79" t="s">
        <v>79</v>
      </c>
      <c r="C48" s="80"/>
      <c r="D48" s="75" t="n">
        <v>96317</v>
      </c>
      <c r="E48" s="75" t="n">
        <v>49265</v>
      </c>
      <c r="F48" s="75" t="n">
        <v>47052</v>
      </c>
    </row>
    <row r="49" customFormat="false" ht="15.95" hidden="false" customHeight="true" outlineLevel="0" collapsed="false">
      <c r="A49" s="76" t="n">
        <f aca="false">IF(D49&lt;&gt;"",COUNTA($D$7:D49),"")</f>
        <v>43</v>
      </c>
      <c r="B49" s="77" t="s">
        <v>110</v>
      </c>
      <c r="C49" s="80" t="n">
        <v>1985</v>
      </c>
      <c r="D49" s="75" t="n">
        <v>19543</v>
      </c>
      <c r="E49" s="75" t="n">
        <v>9964</v>
      </c>
      <c r="F49" s="75" t="n">
        <v>9579</v>
      </c>
    </row>
    <row r="50" customFormat="false" ht="11.45" hidden="false" customHeight="true" outlineLevel="0" collapsed="false">
      <c r="A50" s="76" t="n">
        <f aca="false">IF(D50&lt;&gt;"",COUNTA($D$7:D50),"")</f>
        <v>44</v>
      </c>
      <c r="B50" s="77" t="s">
        <v>111</v>
      </c>
      <c r="C50" s="80" t="n">
        <v>1984</v>
      </c>
      <c r="D50" s="75" t="n">
        <v>19146</v>
      </c>
      <c r="E50" s="75" t="n">
        <v>9830</v>
      </c>
      <c r="F50" s="75" t="n">
        <v>9316</v>
      </c>
    </row>
    <row r="51" customFormat="false" ht="11.45" hidden="false" customHeight="true" outlineLevel="0" collapsed="false">
      <c r="A51" s="76" t="n">
        <f aca="false">IF(D51&lt;&gt;"",COUNTA($D$7:D51),"")</f>
        <v>45</v>
      </c>
      <c r="B51" s="77" t="s">
        <v>112</v>
      </c>
      <c r="C51" s="80" t="n">
        <v>1983</v>
      </c>
      <c r="D51" s="75" t="n">
        <v>19384</v>
      </c>
      <c r="E51" s="75" t="n">
        <v>10021</v>
      </c>
      <c r="F51" s="75" t="n">
        <v>9363</v>
      </c>
    </row>
    <row r="52" customFormat="false" ht="11.45" hidden="false" customHeight="true" outlineLevel="0" collapsed="false">
      <c r="A52" s="76" t="n">
        <f aca="false">IF(D52&lt;&gt;"",COUNTA($D$7:D52),"")</f>
        <v>46</v>
      </c>
      <c r="B52" s="77" t="s">
        <v>113</v>
      </c>
      <c r="C52" s="80" t="n">
        <v>1982</v>
      </c>
      <c r="D52" s="75" t="n">
        <v>19657</v>
      </c>
      <c r="E52" s="75" t="n">
        <v>10218</v>
      </c>
      <c r="F52" s="75" t="n">
        <v>9439</v>
      </c>
    </row>
    <row r="53" customFormat="false" ht="11.45" hidden="false" customHeight="true" outlineLevel="0" collapsed="false">
      <c r="A53" s="76" t="n">
        <f aca="false">IF(D53&lt;&gt;"",COUNTA($D$7:D53),"")</f>
        <v>47</v>
      </c>
      <c r="B53" s="77" t="s">
        <v>114</v>
      </c>
      <c r="C53" s="80" t="n">
        <v>1981</v>
      </c>
      <c r="D53" s="75" t="n">
        <v>19011</v>
      </c>
      <c r="E53" s="75" t="n">
        <v>9911</v>
      </c>
      <c r="F53" s="75" t="n">
        <v>9100</v>
      </c>
    </row>
    <row r="54" customFormat="false" ht="11.45" hidden="false" customHeight="true" outlineLevel="0" collapsed="false">
      <c r="A54" s="76" t="n">
        <f aca="false">IF(D54&lt;&gt;"",COUNTA($D$7:D54),"")</f>
        <v>48</v>
      </c>
      <c r="B54" s="79" t="s">
        <v>79</v>
      </c>
      <c r="C54" s="80"/>
      <c r="D54" s="75" t="n">
        <v>96741</v>
      </c>
      <c r="E54" s="75" t="n">
        <v>49944</v>
      </c>
      <c r="F54" s="75" t="n">
        <v>46797</v>
      </c>
    </row>
    <row r="55" customFormat="false" ht="15.95" hidden="false" customHeight="true" outlineLevel="0" collapsed="false">
      <c r="A55" s="76" t="n">
        <f aca="false">IF(D55&lt;&gt;"",COUNTA($D$7:D55),"")</f>
        <v>49</v>
      </c>
      <c r="B55" s="77" t="s">
        <v>115</v>
      </c>
      <c r="C55" s="80" t="n">
        <v>1980</v>
      </c>
      <c r="D55" s="75" t="n">
        <v>19567</v>
      </c>
      <c r="E55" s="75" t="n">
        <v>10079</v>
      </c>
      <c r="F55" s="75" t="n">
        <v>9488</v>
      </c>
    </row>
    <row r="56" customFormat="false" ht="11.45" hidden="false" customHeight="true" outlineLevel="0" collapsed="false">
      <c r="A56" s="76" t="n">
        <f aca="false">IF(D56&lt;&gt;"",COUNTA($D$7:D56),"")</f>
        <v>50</v>
      </c>
      <c r="B56" s="77" t="s">
        <v>116</v>
      </c>
      <c r="C56" s="80" t="n">
        <v>1979</v>
      </c>
      <c r="D56" s="75" t="n">
        <v>19026</v>
      </c>
      <c r="E56" s="75" t="n">
        <v>10025</v>
      </c>
      <c r="F56" s="75" t="n">
        <v>9001</v>
      </c>
    </row>
    <row r="57" customFormat="false" ht="11.45" hidden="false" customHeight="true" outlineLevel="0" collapsed="false">
      <c r="A57" s="76" t="n">
        <f aca="false">IF(D57&lt;&gt;"",COUNTA($D$7:D57),"")</f>
        <v>51</v>
      </c>
      <c r="B57" s="77" t="s">
        <v>117</v>
      </c>
      <c r="C57" s="80" t="n">
        <v>1978</v>
      </c>
      <c r="D57" s="75" t="n">
        <v>18803</v>
      </c>
      <c r="E57" s="75" t="n">
        <v>9877</v>
      </c>
      <c r="F57" s="75" t="n">
        <v>8926</v>
      </c>
    </row>
    <row r="58" customFormat="false" ht="11.45" hidden="false" customHeight="true" outlineLevel="0" collapsed="false">
      <c r="A58" s="76" t="n">
        <f aca="false">IF(D58&lt;&gt;"",COUNTA($D$7:D58),"")</f>
        <v>52</v>
      </c>
      <c r="B58" s="77" t="s">
        <v>118</v>
      </c>
      <c r="C58" s="80" t="n">
        <v>1977</v>
      </c>
      <c r="D58" s="75" t="n">
        <v>18231</v>
      </c>
      <c r="E58" s="75" t="n">
        <v>9696</v>
      </c>
      <c r="F58" s="75" t="n">
        <v>8535</v>
      </c>
    </row>
    <row r="59" customFormat="false" ht="11.45" hidden="false" customHeight="true" outlineLevel="0" collapsed="false">
      <c r="A59" s="76" t="n">
        <f aca="false">IF(D59&lt;&gt;"",COUNTA($D$7:D59),"")</f>
        <v>53</v>
      </c>
      <c r="B59" s="77" t="s">
        <v>119</v>
      </c>
      <c r="C59" s="80" t="n">
        <v>1976</v>
      </c>
      <c r="D59" s="75" t="n">
        <v>15840</v>
      </c>
      <c r="E59" s="75" t="n">
        <v>8341</v>
      </c>
      <c r="F59" s="75" t="n">
        <v>7499</v>
      </c>
    </row>
    <row r="60" customFormat="false" ht="11.45" hidden="false" customHeight="true" outlineLevel="0" collapsed="false">
      <c r="A60" s="76" t="n">
        <f aca="false">IF(D60&lt;&gt;"",COUNTA($D$7:D60),"")</f>
        <v>54</v>
      </c>
      <c r="B60" s="79" t="s">
        <v>79</v>
      </c>
      <c r="C60" s="80"/>
      <c r="D60" s="75" t="n">
        <v>91467</v>
      </c>
      <c r="E60" s="75" t="n">
        <v>48018</v>
      </c>
      <c r="F60" s="75" t="n">
        <v>43449</v>
      </c>
    </row>
    <row r="61" customFormat="false" ht="11.45" hidden="false" customHeight="true" outlineLevel="0" collapsed="false">
      <c r="A61" s="76" t="n">
        <f aca="false">IF(D61&lt;&gt;"",COUNTA($D$7:D61),"")</f>
        <v>55</v>
      </c>
      <c r="B61" s="77" t="s">
        <v>120</v>
      </c>
      <c r="C61" s="80" t="n">
        <v>1975</v>
      </c>
      <c r="D61" s="75" t="n">
        <v>14992</v>
      </c>
      <c r="E61" s="75" t="n">
        <v>7925</v>
      </c>
      <c r="F61" s="75" t="n">
        <v>7067</v>
      </c>
    </row>
    <row r="62" customFormat="false" ht="11.45" hidden="false" customHeight="true" outlineLevel="0" collapsed="false">
      <c r="A62" s="76" t="n">
        <f aca="false">IF(D62&lt;&gt;"",COUNTA($D$7:D62),"")</f>
        <v>56</v>
      </c>
      <c r="B62" s="77" t="s">
        <v>121</v>
      </c>
      <c r="C62" s="80" t="n">
        <v>1974</v>
      </c>
      <c r="D62" s="75" t="n">
        <v>14749</v>
      </c>
      <c r="E62" s="75" t="n">
        <v>7763</v>
      </c>
      <c r="F62" s="75" t="n">
        <v>6986</v>
      </c>
    </row>
    <row r="63" customFormat="false" ht="11.45" hidden="false" customHeight="true" outlineLevel="0" collapsed="false">
      <c r="A63" s="76" t="n">
        <f aca="false">IF(D63&lt;&gt;"",COUNTA($D$7:D63),"")</f>
        <v>57</v>
      </c>
      <c r="B63" s="77" t="s">
        <v>122</v>
      </c>
      <c r="C63" s="80" t="n">
        <v>1973</v>
      </c>
      <c r="D63" s="75" t="n">
        <v>15123</v>
      </c>
      <c r="E63" s="75" t="n">
        <v>7909</v>
      </c>
      <c r="F63" s="75" t="n">
        <v>7214</v>
      </c>
    </row>
    <row r="64" customFormat="false" ht="11.45" hidden="false" customHeight="true" outlineLevel="0" collapsed="false">
      <c r="A64" s="76" t="n">
        <f aca="false">IF(D64&lt;&gt;"",COUNTA($D$7:D64),"")</f>
        <v>58</v>
      </c>
      <c r="B64" s="77" t="s">
        <v>123</v>
      </c>
      <c r="C64" s="80" t="n">
        <v>1972</v>
      </c>
      <c r="D64" s="75" t="n">
        <v>16714</v>
      </c>
      <c r="E64" s="75" t="n">
        <v>8629</v>
      </c>
      <c r="F64" s="75" t="n">
        <v>8085</v>
      </c>
    </row>
    <row r="65" customFormat="false" ht="11.45" hidden="false" customHeight="true" outlineLevel="0" collapsed="false">
      <c r="A65" s="76" t="n">
        <f aca="false">IF(D65&lt;&gt;"",COUNTA($D$7:D65),"")</f>
        <v>59</v>
      </c>
      <c r="B65" s="77" t="s">
        <v>124</v>
      </c>
      <c r="C65" s="80" t="n">
        <v>1971</v>
      </c>
      <c r="D65" s="75" t="n">
        <v>19516</v>
      </c>
      <c r="E65" s="75" t="n">
        <v>10174</v>
      </c>
      <c r="F65" s="75" t="n">
        <v>9342</v>
      </c>
    </row>
    <row r="66" customFormat="false" ht="11.45" hidden="false" customHeight="true" outlineLevel="0" collapsed="false">
      <c r="A66" s="76" t="n">
        <f aca="false">IF(D66&lt;&gt;"",COUNTA($D$7:D66),"")</f>
        <v>60</v>
      </c>
      <c r="B66" s="79" t="s">
        <v>79</v>
      </c>
      <c r="C66" s="80"/>
      <c r="D66" s="75" t="n">
        <v>81094</v>
      </c>
      <c r="E66" s="75" t="n">
        <v>42400</v>
      </c>
      <c r="F66" s="75" t="n">
        <v>38694</v>
      </c>
    </row>
    <row r="67" customFormat="false" ht="15.95" hidden="false" customHeight="true" outlineLevel="0" collapsed="false">
      <c r="A67" s="76" t="n">
        <f aca="false">IF(D67&lt;&gt;"",COUNTA($D$7:D67),"")</f>
        <v>61</v>
      </c>
      <c r="B67" s="77" t="s">
        <v>125</v>
      </c>
      <c r="C67" s="80" t="n">
        <v>1970</v>
      </c>
      <c r="D67" s="75" t="n">
        <v>20033</v>
      </c>
      <c r="E67" s="75" t="n">
        <v>10273</v>
      </c>
      <c r="F67" s="75" t="n">
        <v>9760</v>
      </c>
    </row>
    <row r="68" customFormat="false" ht="11.45" hidden="false" customHeight="true" outlineLevel="0" collapsed="false">
      <c r="A68" s="76" t="n">
        <f aca="false">IF(D68&lt;&gt;"",COUNTA($D$7:D68),"")</f>
        <v>62</v>
      </c>
      <c r="B68" s="77" t="s">
        <v>126</v>
      </c>
      <c r="C68" s="80" t="n">
        <v>1969</v>
      </c>
      <c r="D68" s="75" t="n">
        <v>20922</v>
      </c>
      <c r="E68" s="75" t="n">
        <v>10703</v>
      </c>
      <c r="F68" s="75" t="n">
        <v>10219</v>
      </c>
    </row>
    <row r="69" customFormat="false" ht="11.45" hidden="false" customHeight="true" outlineLevel="0" collapsed="false">
      <c r="A69" s="76" t="n">
        <f aca="false">IF(D69&lt;&gt;"",COUNTA($D$7:D69),"")</f>
        <v>63</v>
      </c>
      <c r="B69" s="77" t="s">
        <v>127</v>
      </c>
      <c r="C69" s="80" t="n">
        <v>1968</v>
      </c>
      <c r="D69" s="75" t="n">
        <v>22417</v>
      </c>
      <c r="E69" s="75" t="n">
        <v>11336</v>
      </c>
      <c r="F69" s="75" t="n">
        <v>11081</v>
      </c>
    </row>
    <row r="70" customFormat="false" ht="11.45" hidden="false" customHeight="true" outlineLevel="0" collapsed="false">
      <c r="A70" s="76" t="n">
        <f aca="false">IF(D70&lt;&gt;"",COUNTA($D$7:D70),"")</f>
        <v>64</v>
      </c>
      <c r="B70" s="77" t="s">
        <v>128</v>
      </c>
      <c r="C70" s="80" t="n">
        <v>1967</v>
      </c>
      <c r="D70" s="75" t="n">
        <v>23546</v>
      </c>
      <c r="E70" s="75" t="n">
        <v>11734</v>
      </c>
      <c r="F70" s="75" t="n">
        <v>11812</v>
      </c>
    </row>
    <row r="71" customFormat="false" ht="11.45" hidden="false" customHeight="true" outlineLevel="0" collapsed="false">
      <c r="A71" s="76" t="n">
        <f aca="false">IF(D71&lt;&gt;"",COUNTA($D$7:D71),"")</f>
        <v>65</v>
      </c>
      <c r="B71" s="77" t="s">
        <v>129</v>
      </c>
      <c r="C71" s="80" t="n">
        <v>1966</v>
      </c>
      <c r="D71" s="75" t="n">
        <v>25580</v>
      </c>
      <c r="E71" s="75" t="n">
        <v>12832</v>
      </c>
      <c r="F71" s="75" t="n">
        <v>12748</v>
      </c>
    </row>
    <row r="72" customFormat="false" ht="11.45" hidden="false" customHeight="true" outlineLevel="0" collapsed="false">
      <c r="A72" s="76" t="n">
        <f aca="false">IF(D72&lt;&gt;"",COUNTA($D$7:D72),"")</f>
        <v>66</v>
      </c>
      <c r="B72" s="79" t="s">
        <v>79</v>
      </c>
      <c r="C72" s="80"/>
      <c r="D72" s="75" t="n">
        <v>112498</v>
      </c>
      <c r="E72" s="75" t="n">
        <v>56878</v>
      </c>
      <c r="F72" s="75" t="n">
        <v>55620</v>
      </c>
    </row>
    <row r="73" customFormat="false" ht="15.95" hidden="false" customHeight="true" outlineLevel="0" collapsed="false">
      <c r="A73" s="76" t="n">
        <f aca="false">IF(D73&lt;&gt;"",COUNTA($D$7:D73),"")</f>
        <v>67</v>
      </c>
      <c r="B73" s="77" t="s">
        <v>130</v>
      </c>
      <c r="C73" s="80" t="n">
        <v>1965</v>
      </c>
      <c r="D73" s="75" t="n">
        <v>27100</v>
      </c>
      <c r="E73" s="75" t="n">
        <v>13607</v>
      </c>
      <c r="F73" s="75" t="n">
        <v>13493</v>
      </c>
    </row>
    <row r="74" customFormat="false" ht="11.45" hidden="false" customHeight="true" outlineLevel="0" collapsed="false">
      <c r="A74" s="76" t="n">
        <f aca="false">IF(D74&lt;&gt;"",COUNTA($D$7:D74),"")</f>
        <v>68</v>
      </c>
      <c r="B74" s="77" t="s">
        <v>131</v>
      </c>
      <c r="C74" s="80" t="n">
        <v>1964</v>
      </c>
      <c r="D74" s="75" t="n">
        <v>28486</v>
      </c>
      <c r="E74" s="75" t="n">
        <v>14294</v>
      </c>
      <c r="F74" s="75" t="n">
        <v>14192</v>
      </c>
    </row>
    <row r="75" customFormat="false" ht="11.45" hidden="false" customHeight="true" outlineLevel="0" collapsed="false">
      <c r="A75" s="76" t="n">
        <f aca="false">IF(D75&lt;&gt;"",COUNTA($D$7:D75),"")</f>
        <v>69</v>
      </c>
      <c r="B75" s="77" t="s">
        <v>132</v>
      </c>
      <c r="C75" s="80" t="n">
        <v>1963</v>
      </c>
      <c r="D75" s="75" t="n">
        <v>29730</v>
      </c>
      <c r="E75" s="75" t="n">
        <v>14857</v>
      </c>
      <c r="F75" s="75" t="n">
        <v>14873</v>
      </c>
    </row>
    <row r="76" customFormat="false" ht="11.45" hidden="false" customHeight="true" outlineLevel="0" collapsed="false">
      <c r="A76" s="76" t="n">
        <f aca="false">IF(D76&lt;&gt;"",COUNTA($D$7:D76),"")</f>
        <v>70</v>
      </c>
      <c r="B76" s="77" t="s">
        <v>133</v>
      </c>
      <c r="C76" s="80" t="n">
        <v>1962</v>
      </c>
      <c r="D76" s="75" t="n">
        <v>29620</v>
      </c>
      <c r="E76" s="75" t="n">
        <v>14750</v>
      </c>
      <c r="F76" s="75" t="n">
        <v>14870</v>
      </c>
    </row>
    <row r="77" customFormat="false" ht="11.45" hidden="false" customHeight="true" outlineLevel="0" collapsed="false">
      <c r="A77" s="76" t="n">
        <f aca="false">IF(D77&lt;&gt;"",COUNTA($D$7:D77),"")</f>
        <v>71</v>
      </c>
      <c r="B77" s="77" t="s">
        <v>134</v>
      </c>
      <c r="C77" s="80" t="n">
        <v>1961</v>
      </c>
      <c r="D77" s="75" t="n">
        <v>29881</v>
      </c>
      <c r="E77" s="75" t="n">
        <v>14909</v>
      </c>
      <c r="F77" s="75" t="n">
        <v>14972</v>
      </c>
    </row>
    <row r="78" customFormat="false" ht="11.45" hidden="false" customHeight="true" outlineLevel="0" collapsed="false">
      <c r="A78" s="76" t="n">
        <f aca="false">IF(D78&lt;&gt;"",COUNTA($D$7:D78),"")</f>
        <v>72</v>
      </c>
      <c r="B78" s="79" t="s">
        <v>79</v>
      </c>
      <c r="C78" s="80"/>
      <c r="D78" s="75" t="n">
        <v>144817</v>
      </c>
      <c r="E78" s="75" t="n">
        <v>72417</v>
      </c>
      <c r="F78" s="75" t="n">
        <v>72400</v>
      </c>
    </row>
    <row r="79" customFormat="false" ht="15.95" hidden="false" customHeight="true" outlineLevel="0" collapsed="false">
      <c r="A79" s="76" t="n">
        <f aca="false">IF(D79&lt;&gt;"",COUNTA($D$7:D79),"")</f>
        <v>73</v>
      </c>
      <c r="B79" s="77" t="s">
        <v>135</v>
      </c>
      <c r="C79" s="80" t="n">
        <v>1960</v>
      </c>
      <c r="D79" s="75" t="n">
        <v>29097</v>
      </c>
      <c r="E79" s="75" t="n">
        <v>14341</v>
      </c>
      <c r="F79" s="75" t="n">
        <v>14756</v>
      </c>
    </row>
    <row r="80" customFormat="false" ht="11.45" hidden="false" customHeight="true" outlineLevel="0" collapsed="false">
      <c r="A80" s="76" t="n">
        <f aca="false">IF(D80&lt;&gt;"",COUNTA($D$7:D80),"")</f>
        <v>74</v>
      </c>
      <c r="B80" s="77" t="s">
        <v>136</v>
      </c>
      <c r="C80" s="80" t="n">
        <v>1959</v>
      </c>
      <c r="D80" s="75" t="n">
        <v>28411</v>
      </c>
      <c r="E80" s="75" t="n">
        <v>13949</v>
      </c>
      <c r="F80" s="75" t="n">
        <v>14462</v>
      </c>
    </row>
    <row r="81" customFormat="false" ht="11.45" hidden="false" customHeight="true" outlineLevel="0" collapsed="false">
      <c r="A81" s="76" t="n">
        <f aca="false">IF(D81&lt;&gt;"",COUNTA($D$7:D81),"")</f>
        <v>75</v>
      </c>
      <c r="B81" s="77" t="s">
        <v>137</v>
      </c>
      <c r="C81" s="80" t="n">
        <v>1958</v>
      </c>
      <c r="D81" s="75" t="n">
        <v>26752</v>
      </c>
      <c r="E81" s="75" t="n">
        <v>13188</v>
      </c>
      <c r="F81" s="75" t="n">
        <v>13564</v>
      </c>
    </row>
    <row r="82" customFormat="false" ht="11.45" hidden="false" customHeight="true" outlineLevel="0" collapsed="false">
      <c r="A82" s="76" t="n">
        <f aca="false">IF(D82&lt;&gt;"",COUNTA($D$7:D82),"")</f>
        <v>76</v>
      </c>
      <c r="B82" s="77" t="s">
        <v>138</v>
      </c>
      <c r="C82" s="80" t="n">
        <v>1957</v>
      </c>
      <c r="D82" s="75" t="n">
        <v>25928</v>
      </c>
      <c r="E82" s="75" t="n">
        <v>12796</v>
      </c>
      <c r="F82" s="75" t="n">
        <v>13132</v>
      </c>
    </row>
    <row r="83" customFormat="false" ht="11.45" hidden="false" customHeight="true" outlineLevel="0" collapsed="false">
      <c r="A83" s="76" t="n">
        <f aca="false">IF(D83&lt;&gt;"",COUNTA($D$7:D83),"")</f>
        <v>77</v>
      </c>
      <c r="B83" s="77" t="s">
        <v>139</v>
      </c>
      <c r="C83" s="80" t="n">
        <v>1956</v>
      </c>
      <c r="D83" s="75" t="n">
        <v>26068</v>
      </c>
      <c r="E83" s="75" t="n">
        <v>12611</v>
      </c>
      <c r="F83" s="75" t="n">
        <v>13457</v>
      </c>
    </row>
    <row r="84" customFormat="false" ht="11.45" hidden="false" customHeight="true" outlineLevel="0" collapsed="false">
      <c r="A84" s="76" t="n">
        <f aca="false">IF(D84&lt;&gt;"",COUNTA($D$7:D84),"")</f>
        <v>78</v>
      </c>
      <c r="B84" s="79" t="s">
        <v>79</v>
      </c>
      <c r="C84" s="80"/>
      <c r="D84" s="75" t="n">
        <v>136256</v>
      </c>
      <c r="E84" s="75" t="n">
        <v>66885</v>
      </c>
      <c r="F84" s="75" t="n">
        <v>69371</v>
      </c>
    </row>
    <row r="85" customFormat="false" ht="15.95" hidden="false" customHeight="true" outlineLevel="0" collapsed="false">
      <c r="A85" s="76" t="n">
        <f aca="false">IF(D85&lt;&gt;"",COUNTA($D$7:D85),"")</f>
        <v>79</v>
      </c>
      <c r="B85" s="77" t="s">
        <v>140</v>
      </c>
      <c r="C85" s="80" t="n">
        <v>1955</v>
      </c>
      <c r="D85" s="75" t="n">
        <v>26248</v>
      </c>
      <c r="E85" s="75" t="n">
        <v>12699</v>
      </c>
      <c r="F85" s="75" t="n">
        <v>13549</v>
      </c>
    </row>
    <row r="86" customFormat="false" ht="11.45" hidden="false" customHeight="true" outlineLevel="0" collapsed="false">
      <c r="A86" s="76" t="n">
        <f aca="false">IF(D86&lt;&gt;"",COUNTA($D$7:D86),"")</f>
        <v>80</v>
      </c>
      <c r="B86" s="77" t="s">
        <v>141</v>
      </c>
      <c r="C86" s="80" t="n">
        <v>1954</v>
      </c>
      <c r="D86" s="75" t="n">
        <v>26096</v>
      </c>
      <c r="E86" s="75" t="n">
        <v>12684</v>
      </c>
      <c r="F86" s="75" t="n">
        <v>13412</v>
      </c>
    </row>
    <row r="87" customFormat="false" ht="11.45" hidden="false" customHeight="true" outlineLevel="0" collapsed="false">
      <c r="A87" s="76" t="n">
        <f aca="false">IF(D87&lt;&gt;"",COUNTA($D$7:D87),"")</f>
        <v>81</v>
      </c>
      <c r="B87" s="77" t="s">
        <v>142</v>
      </c>
      <c r="C87" s="80" t="n">
        <v>1953</v>
      </c>
      <c r="D87" s="75" t="n">
        <v>25497</v>
      </c>
      <c r="E87" s="75" t="n">
        <v>12318</v>
      </c>
      <c r="F87" s="75" t="n">
        <v>13179</v>
      </c>
    </row>
    <row r="88" customFormat="false" ht="11.45" hidden="false" customHeight="true" outlineLevel="0" collapsed="false">
      <c r="A88" s="76" t="n">
        <f aca="false">IF(D88&lt;&gt;"",COUNTA($D$7:D88),"")</f>
        <v>82</v>
      </c>
      <c r="B88" s="77" t="s">
        <v>143</v>
      </c>
      <c r="C88" s="80" t="n">
        <v>1952</v>
      </c>
      <c r="D88" s="75" t="n">
        <v>24454</v>
      </c>
      <c r="E88" s="75" t="n">
        <v>11599</v>
      </c>
      <c r="F88" s="75" t="n">
        <v>12855</v>
      </c>
    </row>
    <row r="89" customFormat="false" ht="11.45" hidden="false" customHeight="true" outlineLevel="0" collapsed="false">
      <c r="A89" s="76" t="n">
        <f aca="false">IF(D89&lt;&gt;"",COUNTA($D$7:D89),"")</f>
        <v>83</v>
      </c>
      <c r="B89" s="77" t="s">
        <v>144</v>
      </c>
      <c r="C89" s="80" t="n">
        <v>1951</v>
      </c>
      <c r="D89" s="75" t="n">
        <v>23474</v>
      </c>
      <c r="E89" s="75" t="n">
        <v>11150</v>
      </c>
      <c r="F89" s="75" t="n">
        <v>12324</v>
      </c>
    </row>
    <row r="90" customFormat="false" ht="11.45" hidden="false" customHeight="true" outlineLevel="0" collapsed="false">
      <c r="A90" s="76" t="n">
        <f aca="false">IF(D90&lt;&gt;"",COUNTA($D$7:D90),"")</f>
        <v>84</v>
      </c>
      <c r="B90" s="79" t="s">
        <v>79</v>
      </c>
      <c r="C90" s="80"/>
      <c r="D90" s="75" t="n">
        <v>125769</v>
      </c>
      <c r="E90" s="75" t="n">
        <v>60450</v>
      </c>
      <c r="F90" s="75" t="n">
        <v>65319</v>
      </c>
    </row>
    <row r="91" customFormat="false" ht="15.95" hidden="false" customHeight="true" outlineLevel="0" collapsed="false">
      <c r="A91" s="76" t="n">
        <f aca="false">IF(D91&lt;&gt;"",COUNTA($D$7:D91),"")</f>
        <v>85</v>
      </c>
      <c r="B91" s="77" t="s">
        <v>145</v>
      </c>
      <c r="C91" s="80" t="n">
        <v>1950</v>
      </c>
      <c r="D91" s="75" t="n">
        <v>21572</v>
      </c>
      <c r="E91" s="75" t="n">
        <v>10329</v>
      </c>
      <c r="F91" s="75" t="n">
        <v>11243</v>
      </c>
    </row>
    <row r="92" customFormat="false" ht="11.45" hidden="false" customHeight="true" outlineLevel="0" collapsed="false">
      <c r="A92" s="76" t="n">
        <f aca="false">IF(D92&lt;&gt;"",COUNTA($D$7:D92),"")</f>
        <v>86</v>
      </c>
      <c r="B92" s="77" t="s">
        <v>146</v>
      </c>
      <c r="C92" s="80" t="n">
        <v>1949</v>
      </c>
      <c r="D92" s="75" t="n">
        <v>18491</v>
      </c>
      <c r="E92" s="75" t="n">
        <v>8733</v>
      </c>
      <c r="F92" s="75" t="n">
        <v>9758</v>
      </c>
    </row>
    <row r="93" customFormat="false" ht="11.45" hidden="false" customHeight="true" outlineLevel="0" collapsed="false">
      <c r="A93" s="76" t="n">
        <f aca="false">IF(D93&lt;&gt;"",COUNTA($D$7:D93),"")</f>
        <v>87</v>
      </c>
      <c r="B93" s="77" t="s">
        <v>147</v>
      </c>
      <c r="C93" s="80" t="n">
        <v>1948</v>
      </c>
      <c r="D93" s="75" t="n">
        <v>15751</v>
      </c>
      <c r="E93" s="75" t="n">
        <v>7403</v>
      </c>
      <c r="F93" s="75" t="n">
        <v>8348</v>
      </c>
    </row>
    <row r="94" customFormat="false" ht="11.45" hidden="false" customHeight="true" outlineLevel="0" collapsed="false">
      <c r="A94" s="76" t="n">
        <f aca="false">IF(D94&lt;&gt;"",COUNTA($D$7:D94),"")</f>
        <v>88</v>
      </c>
      <c r="B94" s="77" t="s">
        <v>148</v>
      </c>
      <c r="C94" s="80" t="n">
        <v>1947</v>
      </c>
      <c r="D94" s="75" t="n">
        <v>14420</v>
      </c>
      <c r="E94" s="75" t="n">
        <v>6716</v>
      </c>
      <c r="F94" s="75" t="n">
        <v>7704</v>
      </c>
    </row>
    <row r="95" customFormat="false" ht="11.45" hidden="false" customHeight="true" outlineLevel="0" collapsed="false">
      <c r="A95" s="76" t="n">
        <f aca="false">IF(D95&lt;&gt;"",COUNTA($D$7:D95),"")</f>
        <v>89</v>
      </c>
      <c r="B95" s="77" t="s">
        <v>149</v>
      </c>
      <c r="C95" s="80" t="n">
        <v>1946</v>
      </c>
      <c r="D95" s="75" t="n">
        <v>9469</v>
      </c>
      <c r="E95" s="75" t="n">
        <v>4454</v>
      </c>
      <c r="F95" s="75" t="n">
        <v>5015</v>
      </c>
    </row>
    <row r="96" customFormat="false" ht="11.45" hidden="false" customHeight="true" outlineLevel="0" collapsed="false">
      <c r="A96" s="76" t="n">
        <f aca="false">IF(D96&lt;&gt;"",COUNTA($D$7:D96),"")</f>
        <v>90</v>
      </c>
      <c r="B96" s="79" t="s">
        <v>79</v>
      </c>
      <c r="C96" s="80"/>
      <c r="D96" s="75" t="n">
        <v>79703</v>
      </c>
      <c r="E96" s="75" t="n">
        <v>37635</v>
      </c>
      <c r="F96" s="75" t="n">
        <v>42068</v>
      </c>
    </row>
    <row r="97" customFormat="false" ht="15.95" hidden="false" customHeight="true" outlineLevel="0" collapsed="false">
      <c r="A97" s="76" t="n">
        <f aca="false">IF(D97&lt;&gt;"",COUNTA($D$7:D97),"")</f>
        <v>91</v>
      </c>
      <c r="B97" s="77" t="s">
        <v>150</v>
      </c>
      <c r="C97" s="80" t="n">
        <v>1945</v>
      </c>
      <c r="D97" s="75" t="n">
        <v>10090</v>
      </c>
      <c r="E97" s="75" t="n">
        <v>4571</v>
      </c>
      <c r="F97" s="75" t="n">
        <v>5519</v>
      </c>
    </row>
    <row r="98" customFormat="false" ht="11.45" hidden="false" customHeight="true" outlineLevel="0" collapsed="false">
      <c r="A98" s="76" t="n">
        <f aca="false">IF(D98&lt;&gt;"",COUNTA($D$7:D98),"")</f>
        <v>92</v>
      </c>
      <c r="B98" s="77" t="s">
        <v>151</v>
      </c>
      <c r="C98" s="80" t="n">
        <v>1944</v>
      </c>
      <c r="D98" s="75" t="n">
        <v>14899</v>
      </c>
      <c r="E98" s="75" t="n">
        <v>6664</v>
      </c>
      <c r="F98" s="75" t="n">
        <v>8235</v>
      </c>
    </row>
    <row r="99" customFormat="false" ht="11.45" hidden="false" customHeight="true" outlineLevel="0" collapsed="false">
      <c r="A99" s="76" t="n">
        <f aca="false">IF(D99&lt;&gt;"",COUNTA($D$7:D99),"")</f>
        <v>93</v>
      </c>
      <c r="B99" s="77" t="s">
        <v>152</v>
      </c>
      <c r="C99" s="80" t="n">
        <v>1943</v>
      </c>
      <c r="D99" s="75" t="n">
        <v>15970</v>
      </c>
      <c r="E99" s="75" t="n">
        <v>7071</v>
      </c>
      <c r="F99" s="75" t="n">
        <v>8899</v>
      </c>
    </row>
    <row r="100" customFormat="false" ht="11.45" hidden="false" customHeight="true" outlineLevel="0" collapsed="false">
      <c r="A100" s="76" t="n">
        <f aca="false">IF(D100&lt;&gt;"",COUNTA($D$7:D100),"")</f>
        <v>94</v>
      </c>
      <c r="B100" s="77" t="s">
        <v>153</v>
      </c>
      <c r="C100" s="80" t="n">
        <v>1942</v>
      </c>
      <c r="D100" s="75" t="n">
        <v>15097</v>
      </c>
      <c r="E100" s="75" t="n">
        <v>6505</v>
      </c>
      <c r="F100" s="75" t="n">
        <v>8592</v>
      </c>
    </row>
    <row r="101" customFormat="false" ht="11.45" hidden="false" customHeight="true" outlineLevel="0" collapsed="false">
      <c r="A101" s="76" t="n">
        <f aca="false">IF(D101&lt;&gt;"",COUNTA($D$7:D101),"")</f>
        <v>95</v>
      </c>
      <c r="B101" s="77" t="s">
        <v>154</v>
      </c>
      <c r="C101" s="80" t="n">
        <v>1941</v>
      </c>
      <c r="D101" s="75" t="n">
        <v>18763</v>
      </c>
      <c r="E101" s="75" t="n">
        <v>8054</v>
      </c>
      <c r="F101" s="75" t="n">
        <v>10709</v>
      </c>
    </row>
    <row r="102" customFormat="false" ht="11.45" hidden="false" customHeight="true" outlineLevel="0" collapsed="false">
      <c r="A102" s="76" t="n">
        <f aca="false">IF(D102&lt;&gt;"",COUNTA($D$7:D102),"")</f>
        <v>96</v>
      </c>
      <c r="B102" s="79" t="s">
        <v>79</v>
      </c>
      <c r="C102" s="80"/>
      <c r="D102" s="75" t="n">
        <v>74819</v>
      </c>
      <c r="E102" s="75" t="n">
        <v>32865</v>
      </c>
      <c r="F102" s="75" t="n">
        <v>41954</v>
      </c>
    </row>
    <row r="103" customFormat="false" ht="15.95" hidden="false" customHeight="true" outlineLevel="0" collapsed="false">
      <c r="A103" s="76" t="n">
        <f aca="false">IF(D103&lt;&gt;"",COUNTA($D$7:D103),"")</f>
        <v>97</v>
      </c>
      <c r="B103" s="77" t="s">
        <v>155</v>
      </c>
      <c r="C103" s="80" t="n">
        <v>1940</v>
      </c>
      <c r="D103" s="75" t="n">
        <v>18236</v>
      </c>
      <c r="E103" s="75" t="n">
        <v>7586</v>
      </c>
      <c r="F103" s="75" t="n">
        <v>10650</v>
      </c>
    </row>
    <row r="104" customFormat="false" ht="11.45" hidden="false" customHeight="true" outlineLevel="0" collapsed="false">
      <c r="A104" s="76" t="n">
        <f aca="false">IF(D104&lt;&gt;"",COUNTA($D$7:D104),"")</f>
        <v>98</v>
      </c>
      <c r="B104" s="77" t="s">
        <v>156</v>
      </c>
      <c r="C104" s="80" t="n">
        <v>1939</v>
      </c>
      <c r="D104" s="75" t="n">
        <v>17813</v>
      </c>
      <c r="E104" s="75" t="n">
        <v>7157</v>
      </c>
      <c r="F104" s="75" t="n">
        <v>10656</v>
      </c>
    </row>
    <row r="105" customFormat="false" ht="11.45" hidden="false" customHeight="true" outlineLevel="0" collapsed="false">
      <c r="A105" s="76" t="n">
        <f aca="false">IF(D105&lt;&gt;"",COUNTA($D$7:D105),"")</f>
        <v>99</v>
      </c>
      <c r="B105" s="77" t="s">
        <v>157</v>
      </c>
      <c r="C105" s="80" t="n">
        <v>1938</v>
      </c>
      <c r="D105" s="75" t="n">
        <v>15844</v>
      </c>
      <c r="E105" s="75" t="n">
        <v>6337</v>
      </c>
      <c r="F105" s="75" t="n">
        <v>9507</v>
      </c>
    </row>
    <row r="106" customFormat="false" ht="11.45" hidden="false" customHeight="true" outlineLevel="0" collapsed="false">
      <c r="A106" s="76" t="n">
        <f aca="false">IF(D106&lt;&gt;"",COUNTA($D$7:D106),"")</f>
        <v>100</v>
      </c>
      <c r="B106" s="77" t="s">
        <v>158</v>
      </c>
      <c r="C106" s="80" t="n">
        <v>1937</v>
      </c>
      <c r="D106" s="75" t="n">
        <v>13558</v>
      </c>
      <c r="E106" s="75" t="n">
        <v>5297</v>
      </c>
      <c r="F106" s="75" t="n">
        <v>8261</v>
      </c>
    </row>
    <row r="107" customFormat="false" ht="11.45" hidden="false" customHeight="true" outlineLevel="0" collapsed="false">
      <c r="A107" s="76" t="n">
        <f aca="false">IF(D107&lt;&gt;"",COUNTA($D$7:D107),"")</f>
        <v>101</v>
      </c>
      <c r="B107" s="77" t="s">
        <v>159</v>
      </c>
      <c r="C107" s="80" t="n">
        <v>1936</v>
      </c>
      <c r="D107" s="75" t="n">
        <v>12365</v>
      </c>
      <c r="E107" s="75" t="n">
        <v>4579</v>
      </c>
      <c r="F107" s="75" t="n">
        <v>7786</v>
      </c>
    </row>
    <row r="108" customFormat="false" ht="11.45" hidden="false" customHeight="true" outlineLevel="0" collapsed="false">
      <c r="A108" s="76" t="n">
        <f aca="false">IF(D108&lt;&gt;"",COUNTA($D$7:D108),"")</f>
        <v>102</v>
      </c>
      <c r="B108" s="79" t="s">
        <v>79</v>
      </c>
      <c r="C108" s="80"/>
      <c r="D108" s="75" t="n">
        <v>77816</v>
      </c>
      <c r="E108" s="75" t="n">
        <v>30956</v>
      </c>
      <c r="F108" s="75" t="n">
        <v>46860</v>
      </c>
    </row>
    <row r="109" customFormat="false" ht="15.95" hidden="false" customHeight="true" outlineLevel="0" collapsed="false">
      <c r="A109" s="76" t="n">
        <f aca="false">IF(D109&lt;&gt;"",COUNTA($D$7:D109),"")</f>
        <v>103</v>
      </c>
      <c r="B109" s="77" t="s">
        <v>160</v>
      </c>
      <c r="C109" s="80" t="n">
        <v>1935</v>
      </c>
      <c r="D109" s="75" t="n">
        <v>11075</v>
      </c>
      <c r="E109" s="75" t="n">
        <v>4107</v>
      </c>
      <c r="F109" s="75" t="n">
        <v>6968</v>
      </c>
    </row>
    <row r="110" customFormat="false" ht="11.45" hidden="false" customHeight="true" outlineLevel="0" collapsed="false">
      <c r="A110" s="76" t="n">
        <f aca="false">IF(D110&lt;&gt;"",COUNTA($D$7:D110),"")</f>
        <v>104</v>
      </c>
      <c r="B110" s="77" t="s">
        <v>161</v>
      </c>
      <c r="C110" s="80" t="n">
        <v>1934</v>
      </c>
      <c r="D110" s="75" t="n">
        <v>9416</v>
      </c>
      <c r="E110" s="75" t="n">
        <v>3410</v>
      </c>
      <c r="F110" s="75" t="n">
        <v>6006</v>
      </c>
    </row>
    <row r="111" customFormat="false" ht="11.45" hidden="false" customHeight="true" outlineLevel="0" collapsed="false">
      <c r="A111" s="76" t="n">
        <f aca="false">IF(D111&lt;&gt;"",COUNTA($D$7:D111),"")</f>
        <v>105</v>
      </c>
      <c r="B111" s="77" t="s">
        <v>162</v>
      </c>
      <c r="C111" s="80" t="n">
        <v>1933</v>
      </c>
      <c r="D111" s="75" t="n">
        <v>6767</v>
      </c>
      <c r="E111" s="75" t="n">
        <v>2308</v>
      </c>
      <c r="F111" s="75" t="n">
        <v>4459</v>
      </c>
    </row>
    <row r="112" customFormat="false" ht="11.45" hidden="false" customHeight="true" outlineLevel="0" collapsed="false">
      <c r="A112" s="76" t="n">
        <f aca="false">IF(D112&lt;&gt;"",COUNTA($D$7:D112),"")</f>
        <v>106</v>
      </c>
      <c r="B112" s="77" t="s">
        <v>163</v>
      </c>
      <c r="C112" s="80" t="n">
        <v>1932</v>
      </c>
      <c r="D112" s="75" t="n">
        <v>6061</v>
      </c>
      <c r="E112" s="75" t="n">
        <v>2039</v>
      </c>
      <c r="F112" s="75" t="n">
        <v>4022</v>
      </c>
    </row>
    <row r="113" customFormat="false" ht="11.45" hidden="false" customHeight="true" outlineLevel="0" collapsed="false">
      <c r="A113" s="76" t="n">
        <f aca="false">IF(D113&lt;&gt;"",COUNTA($D$7:D113),"")</f>
        <v>107</v>
      </c>
      <c r="B113" s="77" t="s">
        <v>164</v>
      </c>
      <c r="C113" s="80" t="n">
        <v>1931</v>
      </c>
      <c r="D113" s="75" t="n">
        <v>5045</v>
      </c>
      <c r="E113" s="75" t="n">
        <v>1631</v>
      </c>
      <c r="F113" s="75" t="n">
        <v>3414</v>
      </c>
    </row>
    <row r="114" customFormat="false" ht="11.45" hidden="false" customHeight="true" outlineLevel="0" collapsed="false">
      <c r="A114" s="76" t="n">
        <f aca="false">IF(D114&lt;&gt;"",COUNTA($D$7:D114),"")</f>
        <v>108</v>
      </c>
      <c r="B114" s="79" t="s">
        <v>79</v>
      </c>
      <c r="C114" s="80"/>
      <c r="D114" s="75" t="n">
        <v>38364</v>
      </c>
      <c r="E114" s="75" t="n">
        <v>13495</v>
      </c>
      <c r="F114" s="75" t="n">
        <v>24869</v>
      </c>
    </row>
    <row r="115" customFormat="false" ht="15.95" hidden="false" customHeight="true" outlineLevel="0" collapsed="false">
      <c r="A115" s="76" t="n">
        <f aca="false">IF(D115&lt;&gt;"",COUNTA($D$7:D115),"")</f>
        <v>109</v>
      </c>
      <c r="B115" s="77" t="s">
        <v>165</v>
      </c>
      <c r="C115" s="80" t="s">
        <v>166</v>
      </c>
      <c r="D115" s="75" t="n">
        <v>16609</v>
      </c>
      <c r="E115" s="75" t="n">
        <v>4167</v>
      </c>
      <c r="F115" s="75" t="n">
        <v>12442</v>
      </c>
    </row>
    <row r="116" s="84" customFormat="true" ht="15.95" hidden="false" customHeight="true" outlineLevel="0" collapsed="false">
      <c r="A116" s="76" t="n">
        <f aca="false">IF(D116&lt;&gt;"",COUNTA($D$7:D116),"")</f>
        <v>110</v>
      </c>
      <c r="B116" s="82" t="s">
        <v>40</v>
      </c>
      <c r="C116" s="80"/>
      <c r="D116" s="83" t="n">
        <v>1533820</v>
      </c>
      <c r="E116" s="83" t="n">
        <v>750120</v>
      </c>
      <c r="F116" s="83" t="n">
        <v>783700</v>
      </c>
      <c r="H116" s="55"/>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6" width="11.7"/>
    <col collapsed="false" customWidth="true" hidden="false" outlineLevel="0" max="6" min="4" style="55" width="20.7"/>
    <col collapsed="false" customWidth="false" hidden="false" outlineLevel="0" max="257" min="7" style="55" width="11.42"/>
  </cols>
  <sheetData>
    <row r="1" s="59" customFormat="true" ht="30" hidden="false" customHeight="true" outlineLevel="0" collapsed="false">
      <c r="A1" s="57" t="s">
        <v>37</v>
      </c>
      <c r="B1" s="57"/>
      <c r="C1" s="57"/>
      <c r="D1" s="58" t="s">
        <v>65</v>
      </c>
      <c r="E1" s="58"/>
      <c r="F1" s="58"/>
    </row>
    <row r="2" customFormat="false" ht="20.1" hidden="false" customHeight="true" outlineLevel="0" collapsed="false">
      <c r="A2" s="60" t="s">
        <v>168</v>
      </c>
      <c r="B2" s="60"/>
      <c r="C2" s="60"/>
      <c r="D2" s="61" t="s">
        <v>44</v>
      </c>
      <c r="E2" s="61"/>
      <c r="F2" s="61"/>
    </row>
    <row r="3" customFormat="false" ht="11.45" hidden="false" customHeight="true" outlineLevel="0" collapsed="false">
      <c r="A3" s="62" t="s">
        <v>67</v>
      </c>
      <c r="B3" s="63" t="s">
        <v>68</v>
      </c>
      <c r="C3" s="64" t="s">
        <v>69</v>
      </c>
      <c r="D3" s="65" t="s">
        <v>70</v>
      </c>
      <c r="E3" s="65"/>
      <c r="F3" s="65"/>
    </row>
    <row r="4" customFormat="false" ht="11.45" hidden="false" customHeight="true" outlineLevel="0" collapsed="false">
      <c r="A4" s="62"/>
      <c r="B4" s="63"/>
      <c r="C4" s="64"/>
      <c r="D4" s="66" t="s">
        <v>71</v>
      </c>
      <c r="E4" s="66" t="s">
        <v>72</v>
      </c>
      <c r="F4" s="65" t="s">
        <v>73</v>
      </c>
    </row>
    <row r="5" s="72" customFormat="true" ht="11.45" hidden="false" customHeight="true" outlineLevel="0" collapsed="false">
      <c r="A5" s="67" t="n">
        <v>1</v>
      </c>
      <c r="B5" s="68" t="n">
        <v>2</v>
      </c>
      <c r="C5" s="69" t="n">
        <v>3</v>
      </c>
      <c r="D5" s="70" t="n">
        <v>4</v>
      </c>
      <c r="E5" s="70" t="n">
        <v>5</v>
      </c>
      <c r="F5" s="71" t="n">
        <v>6</v>
      </c>
    </row>
    <row r="6" customFormat="false" ht="11.45" hidden="false" customHeight="true" outlineLevel="0" collapsed="false">
      <c r="A6" s="85"/>
      <c r="B6" s="73"/>
      <c r="C6" s="86"/>
      <c r="D6" s="75"/>
      <c r="E6" s="75"/>
      <c r="F6" s="75"/>
    </row>
    <row r="7" customFormat="false" ht="11.45" hidden="false" customHeight="true" outlineLevel="0" collapsed="false">
      <c r="A7" s="87" t="n">
        <f aca="false">IF(D7&lt;&gt;"",COUNTA($D7:D$7),"")</f>
        <v>1</v>
      </c>
      <c r="B7" s="77" t="s">
        <v>74</v>
      </c>
      <c r="C7" s="78" t="n">
        <v>2020</v>
      </c>
      <c r="D7" s="75" t="n">
        <v>914</v>
      </c>
      <c r="E7" s="75" t="n">
        <v>464</v>
      </c>
      <c r="F7" s="75" t="n">
        <v>450</v>
      </c>
    </row>
    <row r="8" customFormat="false" ht="11.45" hidden="false" customHeight="true" outlineLevel="0" collapsed="false">
      <c r="A8" s="87" t="n">
        <f aca="false">IF(D8&lt;&gt;"",COUNTA($D$7:D8),"")</f>
        <v>2</v>
      </c>
      <c r="B8" s="79" t="s">
        <v>75</v>
      </c>
      <c r="C8" s="78" t="n">
        <v>2019</v>
      </c>
      <c r="D8" s="75" t="n">
        <v>986</v>
      </c>
      <c r="E8" s="75" t="n">
        <v>502</v>
      </c>
      <c r="F8" s="75" t="n">
        <v>484</v>
      </c>
    </row>
    <row r="9" customFormat="false" ht="11.45" hidden="false" customHeight="true" outlineLevel="0" collapsed="false">
      <c r="A9" s="87" t="n">
        <f aca="false">IF(D9&lt;&gt;"",COUNTA($D$7:D9),"")</f>
        <v>3</v>
      </c>
      <c r="B9" s="79" t="s">
        <v>76</v>
      </c>
      <c r="C9" s="78" t="n">
        <v>2018</v>
      </c>
      <c r="D9" s="75" t="n">
        <v>997</v>
      </c>
      <c r="E9" s="75" t="n">
        <v>540</v>
      </c>
      <c r="F9" s="75" t="n">
        <v>457</v>
      </c>
    </row>
    <row r="10" customFormat="false" ht="11.45" hidden="false" customHeight="true" outlineLevel="0" collapsed="false">
      <c r="A10" s="87" t="n">
        <f aca="false">IF(D10&lt;&gt;"",COUNTA($D$7:D10),"")</f>
        <v>4</v>
      </c>
      <c r="B10" s="79" t="s">
        <v>77</v>
      </c>
      <c r="C10" s="78" t="n">
        <v>2017</v>
      </c>
      <c r="D10" s="75" t="n">
        <v>1063</v>
      </c>
      <c r="E10" s="75" t="n">
        <v>558</v>
      </c>
      <c r="F10" s="75" t="n">
        <v>505</v>
      </c>
    </row>
    <row r="11" customFormat="false" ht="11.45" hidden="false" customHeight="true" outlineLevel="0" collapsed="false">
      <c r="A11" s="87" t="n">
        <f aca="false">IF(D11&lt;&gt;"",COUNTA($D$7:D11),"")</f>
        <v>5</v>
      </c>
      <c r="B11" s="79" t="s">
        <v>78</v>
      </c>
      <c r="C11" s="78" t="n">
        <v>2016</v>
      </c>
      <c r="D11" s="75" t="n">
        <v>1034</v>
      </c>
      <c r="E11" s="75" t="n">
        <v>518</v>
      </c>
      <c r="F11" s="75" t="n">
        <v>516</v>
      </c>
    </row>
    <row r="12" customFormat="false" ht="11.45" hidden="false" customHeight="true" outlineLevel="0" collapsed="false">
      <c r="A12" s="87" t="n">
        <f aca="false">IF(D12&lt;&gt;"",COUNTA($D$7:D12),"")</f>
        <v>6</v>
      </c>
      <c r="B12" s="79" t="s">
        <v>79</v>
      </c>
      <c r="C12" s="78"/>
      <c r="D12" s="75" t="n">
        <v>4994</v>
      </c>
      <c r="E12" s="75" t="n">
        <v>2582</v>
      </c>
      <c r="F12" s="75" t="n">
        <v>2412</v>
      </c>
    </row>
    <row r="13" customFormat="false" ht="15.95" hidden="false" customHeight="true" outlineLevel="0" collapsed="false">
      <c r="A13" s="87" t="n">
        <f aca="false">IF(D13&lt;&gt;"",COUNTA($D$7:D13),"")</f>
        <v>7</v>
      </c>
      <c r="B13" s="79" t="s">
        <v>80</v>
      </c>
      <c r="C13" s="78" t="n">
        <v>2015</v>
      </c>
      <c r="D13" s="75" t="n">
        <v>1058</v>
      </c>
      <c r="E13" s="75" t="n">
        <v>542</v>
      </c>
      <c r="F13" s="75" t="n">
        <v>516</v>
      </c>
    </row>
    <row r="14" customFormat="false" ht="11.45" hidden="false" customHeight="true" outlineLevel="0" collapsed="false">
      <c r="A14" s="87" t="n">
        <f aca="false">IF(D14&lt;&gt;"",COUNTA($D$7:D14),"")</f>
        <v>8</v>
      </c>
      <c r="B14" s="79" t="s">
        <v>81</v>
      </c>
      <c r="C14" s="78" t="n">
        <v>2014</v>
      </c>
      <c r="D14" s="75" t="n">
        <v>977</v>
      </c>
      <c r="E14" s="75" t="n">
        <v>528</v>
      </c>
      <c r="F14" s="75" t="n">
        <v>449</v>
      </c>
    </row>
    <row r="15" customFormat="false" ht="11.45" hidden="false" customHeight="true" outlineLevel="0" collapsed="false">
      <c r="A15" s="87" t="n">
        <f aca="false">IF(D15&lt;&gt;"",COUNTA($D$7:D15),"")</f>
        <v>9</v>
      </c>
      <c r="B15" s="79" t="s">
        <v>82</v>
      </c>
      <c r="C15" s="80" t="n">
        <v>2013</v>
      </c>
      <c r="D15" s="75" t="n">
        <v>874</v>
      </c>
      <c r="E15" s="75" t="n">
        <v>449</v>
      </c>
      <c r="F15" s="75" t="n">
        <v>425</v>
      </c>
    </row>
    <row r="16" customFormat="false" ht="11.45" hidden="false" customHeight="true" outlineLevel="0" collapsed="false">
      <c r="A16" s="87" t="n">
        <f aca="false">IF(D16&lt;&gt;"",COUNTA($D$7:D16),"")</f>
        <v>10</v>
      </c>
      <c r="B16" s="79" t="s">
        <v>83</v>
      </c>
      <c r="C16" s="80" t="n">
        <v>2012</v>
      </c>
      <c r="D16" s="75" t="n">
        <v>871</v>
      </c>
      <c r="E16" s="75" t="n">
        <v>447</v>
      </c>
      <c r="F16" s="75" t="n">
        <v>424</v>
      </c>
    </row>
    <row r="17" customFormat="false" ht="11.45" hidden="false" customHeight="true" outlineLevel="0" collapsed="false">
      <c r="A17" s="87" t="n">
        <f aca="false">IF(D17&lt;&gt;"",COUNTA($D$7:D17),"")</f>
        <v>11</v>
      </c>
      <c r="B17" s="79" t="s">
        <v>84</v>
      </c>
      <c r="C17" s="80" t="n">
        <v>2011</v>
      </c>
      <c r="D17" s="75" t="n">
        <v>874</v>
      </c>
      <c r="E17" s="75" t="n">
        <v>465</v>
      </c>
      <c r="F17" s="75" t="n">
        <v>409</v>
      </c>
    </row>
    <row r="18" customFormat="false" ht="11.45" hidden="false" customHeight="true" outlineLevel="0" collapsed="false">
      <c r="A18" s="87" t="n">
        <f aca="false">IF(D18&lt;&gt;"",COUNTA($D$7:D18),"")</f>
        <v>12</v>
      </c>
      <c r="B18" s="79" t="s">
        <v>79</v>
      </c>
      <c r="C18" s="80"/>
      <c r="D18" s="75" t="n">
        <v>4654</v>
      </c>
      <c r="E18" s="75" t="n">
        <v>2431</v>
      </c>
      <c r="F18" s="75" t="n">
        <v>2223</v>
      </c>
    </row>
    <row r="19" customFormat="false" ht="15.95" hidden="false" customHeight="true" outlineLevel="0" collapsed="false">
      <c r="A19" s="87" t="n">
        <f aca="false">IF(D19&lt;&gt;"",COUNTA($D$7:D19),"")</f>
        <v>13</v>
      </c>
      <c r="B19" s="79" t="s">
        <v>85</v>
      </c>
      <c r="C19" s="80" t="n">
        <v>2010</v>
      </c>
      <c r="D19" s="75" t="n">
        <v>851</v>
      </c>
      <c r="E19" s="75" t="n">
        <v>445</v>
      </c>
      <c r="F19" s="75" t="n">
        <v>406</v>
      </c>
    </row>
    <row r="20" customFormat="false" ht="11.45" hidden="false" customHeight="true" outlineLevel="0" collapsed="false">
      <c r="A20" s="87" t="n">
        <f aca="false">IF(D20&lt;&gt;"",COUNTA($D$7:D20),"")</f>
        <v>14</v>
      </c>
      <c r="B20" s="79" t="s">
        <v>86</v>
      </c>
      <c r="C20" s="80" t="n">
        <v>2009</v>
      </c>
      <c r="D20" s="75" t="n">
        <v>852</v>
      </c>
      <c r="E20" s="75" t="n">
        <v>437</v>
      </c>
      <c r="F20" s="75" t="n">
        <v>415</v>
      </c>
    </row>
    <row r="21" customFormat="false" ht="11.45" hidden="false" customHeight="true" outlineLevel="0" collapsed="false">
      <c r="A21" s="87" t="n">
        <f aca="false">IF(D21&lt;&gt;"",COUNTA($D$7:D21),"")</f>
        <v>15</v>
      </c>
      <c r="B21" s="81" t="s">
        <v>87</v>
      </c>
      <c r="C21" s="80" t="n">
        <v>2008</v>
      </c>
      <c r="D21" s="75" t="n">
        <v>846</v>
      </c>
      <c r="E21" s="75" t="n">
        <v>425</v>
      </c>
      <c r="F21" s="75" t="n">
        <v>421</v>
      </c>
    </row>
    <row r="22" customFormat="false" ht="11.45" hidden="false" customHeight="true" outlineLevel="0" collapsed="false">
      <c r="A22" s="87" t="n">
        <f aca="false">IF(D22&lt;&gt;"",COUNTA($D$7:D22),"")</f>
        <v>16</v>
      </c>
      <c r="B22" s="77" t="s">
        <v>88</v>
      </c>
      <c r="C22" s="80" t="n">
        <v>2007</v>
      </c>
      <c r="D22" s="75" t="n">
        <v>782</v>
      </c>
      <c r="E22" s="75" t="n">
        <v>360</v>
      </c>
      <c r="F22" s="75" t="n">
        <v>422</v>
      </c>
    </row>
    <row r="23" customFormat="false" ht="11.45" hidden="false" customHeight="true" outlineLevel="0" collapsed="false">
      <c r="A23" s="87" t="n">
        <f aca="false">IF(D23&lt;&gt;"",COUNTA($D$7:D23),"")</f>
        <v>17</v>
      </c>
      <c r="B23" s="77" t="s">
        <v>89</v>
      </c>
      <c r="C23" s="80" t="n">
        <v>2006</v>
      </c>
      <c r="D23" s="75" t="n">
        <v>736</v>
      </c>
      <c r="E23" s="75" t="n">
        <v>390</v>
      </c>
      <c r="F23" s="75" t="n">
        <v>346</v>
      </c>
    </row>
    <row r="24" customFormat="false" ht="11.45" hidden="false" customHeight="true" outlineLevel="0" collapsed="false">
      <c r="A24" s="87" t="n">
        <f aca="false">IF(D24&lt;&gt;"",COUNTA($D$7:D24),"")</f>
        <v>18</v>
      </c>
      <c r="B24" s="79" t="s">
        <v>79</v>
      </c>
      <c r="C24" s="80"/>
      <c r="D24" s="75" t="n">
        <v>4067</v>
      </c>
      <c r="E24" s="75" t="n">
        <v>2057</v>
      </c>
      <c r="F24" s="75" t="n">
        <v>2010</v>
      </c>
    </row>
    <row r="25" customFormat="false" ht="15.95" hidden="false" customHeight="true" outlineLevel="0" collapsed="false">
      <c r="A25" s="87" t="n">
        <f aca="false">IF(D25&lt;&gt;"",COUNTA($D$7:D25),"")</f>
        <v>19</v>
      </c>
      <c r="B25" s="77" t="s">
        <v>90</v>
      </c>
      <c r="C25" s="80" t="n">
        <v>2005</v>
      </c>
      <c r="D25" s="75" t="n">
        <v>700</v>
      </c>
      <c r="E25" s="75" t="n">
        <v>373</v>
      </c>
      <c r="F25" s="75" t="n">
        <v>327</v>
      </c>
    </row>
    <row r="26" customFormat="false" ht="11.45" hidden="false" customHeight="true" outlineLevel="0" collapsed="false">
      <c r="A26" s="87" t="n">
        <f aca="false">IF(D26&lt;&gt;"",COUNTA($D$7:D26),"")</f>
        <v>20</v>
      </c>
      <c r="B26" s="77" t="s">
        <v>91</v>
      </c>
      <c r="C26" s="80" t="n">
        <v>2004</v>
      </c>
      <c r="D26" s="75" t="n">
        <v>694</v>
      </c>
      <c r="E26" s="75" t="n">
        <v>381</v>
      </c>
      <c r="F26" s="75" t="n">
        <v>313</v>
      </c>
    </row>
    <row r="27" customFormat="false" ht="11.45" hidden="false" customHeight="true" outlineLevel="0" collapsed="false">
      <c r="A27" s="87" t="n">
        <f aca="false">IF(D27&lt;&gt;"",COUNTA($D$7:D27),"")</f>
        <v>21</v>
      </c>
      <c r="B27" s="77" t="s">
        <v>92</v>
      </c>
      <c r="C27" s="80" t="n">
        <v>2003</v>
      </c>
      <c r="D27" s="75" t="n">
        <v>651</v>
      </c>
      <c r="E27" s="75" t="n">
        <v>360</v>
      </c>
      <c r="F27" s="75" t="n">
        <v>291</v>
      </c>
    </row>
    <row r="28" customFormat="false" ht="11.45" hidden="false" customHeight="true" outlineLevel="0" collapsed="false">
      <c r="A28" s="87" t="n">
        <f aca="false">IF(D28&lt;&gt;"",COUNTA($D$7:D28),"")</f>
        <v>22</v>
      </c>
      <c r="B28" s="77" t="s">
        <v>93</v>
      </c>
      <c r="C28" s="80" t="n">
        <v>2002</v>
      </c>
      <c r="D28" s="75" t="n">
        <v>778</v>
      </c>
      <c r="E28" s="75" t="n">
        <v>467</v>
      </c>
      <c r="F28" s="75" t="n">
        <v>311</v>
      </c>
    </row>
    <row r="29" customFormat="false" ht="11.45" hidden="false" customHeight="true" outlineLevel="0" collapsed="false">
      <c r="A29" s="87" t="n">
        <f aca="false">IF(D29&lt;&gt;"",COUNTA($D$7:D29),"")</f>
        <v>23</v>
      </c>
      <c r="B29" s="77" t="s">
        <v>94</v>
      </c>
      <c r="C29" s="80" t="n">
        <v>2001</v>
      </c>
      <c r="D29" s="75" t="n">
        <v>945</v>
      </c>
      <c r="E29" s="75" t="n">
        <v>569</v>
      </c>
      <c r="F29" s="75" t="n">
        <v>376</v>
      </c>
    </row>
    <row r="30" customFormat="false" ht="11.45" hidden="false" customHeight="true" outlineLevel="0" collapsed="false">
      <c r="A30" s="87" t="n">
        <f aca="false">IF(D30&lt;&gt;"",COUNTA($D$7:D30),"")</f>
        <v>24</v>
      </c>
      <c r="B30" s="79" t="s">
        <v>79</v>
      </c>
      <c r="C30" s="80"/>
      <c r="D30" s="75" t="n">
        <v>3768</v>
      </c>
      <c r="E30" s="75" t="n">
        <v>2150</v>
      </c>
      <c r="F30" s="75" t="n">
        <v>1618</v>
      </c>
    </row>
    <row r="31" customFormat="false" ht="15.95" hidden="false" customHeight="true" outlineLevel="0" collapsed="false">
      <c r="A31" s="87" t="n">
        <f aca="false">IF(D31&lt;&gt;"",COUNTA($D$7:D31),"")</f>
        <v>25</v>
      </c>
      <c r="B31" s="77" t="s">
        <v>95</v>
      </c>
      <c r="C31" s="80" t="n">
        <v>2000</v>
      </c>
      <c r="D31" s="75" t="n">
        <v>1409</v>
      </c>
      <c r="E31" s="75" t="n">
        <v>852</v>
      </c>
      <c r="F31" s="75" t="n">
        <v>557</v>
      </c>
    </row>
    <row r="32" customFormat="false" ht="11.45" hidden="false" customHeight="true" outlineLevel="0" collapsed="false">
      <c r="A32" s="87" t="n">
        <f aca="false">IF(D32&lt;&gt;"",COUNTA($D$7:D32),"")</f>
        <v>26</v>
      </c>
      <c r="B32" s="77" t="s">
        <v>96</v>
      </c>
      <c r="C32" s="80" t="n">
        <v>1999</v>
      </c>
      <c r="D32" s="75" t="n">
        <v>1546</v>
      </c>
      <c r="E32" s="75" t="n">
        <v>979</v>
      </c>
      <c r="F32" s="75" t="n">
        <v>567</v>
      </c>
    </row>
    <row r="33" customFormat="false" ht="11.45" hidden="false" customHeight="true" outlineLevel="0" collapsed="false">
      <c r="A33" s="87" t="n">
        <f aca="false">IF(D33&lt;&gt;"",COUNTA($D$7:D33),"")</f>
        <v>27</v>
      </c>
      <c r="B33" s="77" t="s">
        <v>97</v>
      </c>
      <c r="C33" s="80" t="n">
        <v>1998</v>
      </c>
      <c r="D33" s="75" t="n">
        <v>1527</v>
      </c>
      <c r="E33" s="75" t="n">
        <v>959</v>
      </c>
      <c r="F33" s="75" t="n">
        <v>568</v>
      </c>
    </row>
    <row r="34" customFormat="false" ht="11.45" hidden="false" customHeight="true" outlineLevel="0" collapsed="false">
      <c r="A34" s="87" t="n">
        <f aca="false">IF(D34&lt;&gt;"",COUNTA($D$7:D34),"")</f>
        <v>28</v>
      </c>
      <c r="B34" s="77" t="s">
        <v>98</v>
      </c>
      <c r="C34" s="80" t="n">
        <v>1997</v>
      </c>
      <c r="D34" s="75" t="n">
        <v>1716</v>
      </c>
      <c r="E34" s="75" t="n">
        <v>1020</v>
      </c>
      <c r="F34" s="75" t="n">
        <v>696</v>
      </c>
    </row>
    <row r="35" customFormat="false" ht="11.45" hidden="false" customHeight="true" outlineLevel="0" collapsed="false">
      <c r="A35" s="87" t="n">
        <f aca="false">IF(D35&lt;&gt;"",COUNTA($D$7:D35),"")</f>
        <v>29</v>
      </c>
      <c r="B35" s="77" t="s">
        <v>99</v>
      </c>
      <c r="C35" s="80" t="n">
        <v>1996</v>
      </c>
      <c r="D35" s="75" t="n">
        <v>1908</v>
      </c>
      <c r="E35" s="75" t="n">
        <v>1135</v>
      </c>
      <c r="F35" s="75" t="n">
        <v>773</v>
      </c>
    </row>
    <row r="36" customFormat="false" ht="11.45" hidden="false" customHeight="true" outlineLevel="0" collapsed="false">
      <c r="A36" s="87" t="n">
        <f aca="false">IF(D36&lt;&gt;"",COUNTA($D$7:D36),"")</f>
        <v>30</v>
      </c>
      <c r="B36" s="79" t="s">
        <v>79</v>
      </c>
      <c r="C36" s="80"/>
      <c r="D36" s="75" t="n">
        <v>8106</v>
      </c>
      <c r="E36" s="75" t="n">
        <v>4945</v>
      </c>
      <c r="F36" s="75" t="n">
        <v>3161</v>
      </c>
    </row>
    <row r="37" customFormat="false" ht="15.95" hidden="false" customHeight="true" outlineLevel="0" collapsed="false">
      <c r="A37" s="87" t="n">
        <f aca="false">IF(D37&lt;&gt;"",COUNTA($D$7:D37),"")</f>
        <v>31</v>
      </c>
      <c r="B37" s="77" t="s">
        <v>100</v>
      </c>
      <c r="C37" s="80" t="n">
        <v>1995</v>
      </c>
      <c r="D37" s="75" t="n">
        <v>2031</v>
      </c>
      <c r="E37" s="75" t="n">
        <v>1238</v>
      </c>
      <c r="F37" s="75" t="n">
        <v>793</v>
      </c>
    </row>
    <row r="38" customFormat="false" ht="11.45" hidden="false" customHeight="true" outlineLevel="0" collapsed="false">
      <c r="A38" s="87" t="n">
        <f aca="false">IF(D38&lt;&gt;"",COUNTA($D$7:D38),"")</f>
        <v>32</v>
      </c>
      <c r="B38" s="77" t="s">
        <v>101</v>
      </c>
      <c r="C38" s="80" t="n">
        <v>1994</v>
      </c>
      <c r="D38" s="75" t="n">
        <v>2038</v>
      </c>
      <c r="E38" s="75" t="n">
        <v>1231</v>
      </c>
      <c r="F38" s="75" t="n">
        <v>807</v>
      </c>
    </row>
    <row r="39" customFormat="false" ht="11.45" hidden="false" customHeight="true" outlineLevel="0" collapsed="false">
      <c r="A39" s="87" t="n">
        <f aca="false">IF(D39&lt;&gt;"",COUNTA($D$7:D39),"")</f>
        <v>33</v>
      </c>
      <c r="B39" s="77" t="s">
        <v>102</v>
      </c>
      <c r="C39" s="80" t="n">
        <v>1993</v>
      </c>
      <c r="D39" s="75" t="n">
        <v>2078</v>
      </c>
      <c r="E39" s="75" t="n">
        <v>1280</v>
      </c>
      <c r="F39" s="75" t="n">
        <v>798</v>
      </c>
    </row>
    <row r="40" customFormat="false" ht="11.45" hidden="false" customHeight="true" outlineLevel="0" collapsed="false">
      <c r="A40" s="87" t="n">
        <f aca="false">IF(D40&lt;&gt;"",COUNTA($D$7:D40),"")</f>
        <v>34</v>
      </c>
      <c r="B40" s="77" t="s">
        <v>103</v>
      </c>
      <c r="C40" s="80" t="n">
        <v>1992</v>
      </c>
      <c r="D40" s="75" t="n">
        <v>2061</v>
      </c>
      <c r="E40" s="75" t="n">
        <v>1233</v>
      </c>
      <c r="F40" s="75" t="n">
        <v>828</v>
      </c>
    </row>
    <row r="41" customFormat="false" ht="11.45" hidden="false" customHeight="true" outlineLevel="0" collapsed="false">
      <c r="A41" s="87" t="n">
        <f aca="false">IF(D41&lt;&gt;"",COUNTA($D$7:D41),"")</f>
        <v>35</v>
      </c>
      <c r="B41" s="77" t="s">
        <v>104</v>
      </c>
      <c r="C41" s="80" t="n">
        <v>1991</v>
      </c>
      <c r="D41" s="75" t="n">
        <v>1943</v>
      </c>
      <c r="E41" s="75" t="n">
        <v>1133</v>
      </c>
      <c r="F41" s="75" t="n">
        <v>810</v>
      </c>
    </row>
    <row r="42" customFormat="false" ht="11.45" hidden="false" customHeight="true" outlineLevel="0" collapsed="false">
      <c r="A42" s="87" t="n">
        <f aca="false">IF(D42&lt;&gt;"",COUNTA($D$7:D42),"")</f>
        <v>36</v>
      </c>
      <c r="B42" s="79" t="s">
        <v>79</v>
      </c>
      <c r="C42" s="80"/>
      <c r="D42" s="75" t="n">
        <v>10151</v>
      </c>
      <c r="E42" s="75" t="n">
        <v>6115</v>
      </c>
      <c r="F42" s="75" t="n">
        <v>4036</v>
      </c>
    </row>
    <row r="43" customFormat="false" ht="15.95" hidden="false" customHeight="true" outlineLevel="0" collapsed="false">
      <c r="A43" s="87" t="n">
        <f aca="false">IF(D43&lt;&gt;"",COUNTA($D$7:D43),"")</f>
        <v>37</v>
      </c>
      <c r="B43" s="77" t="s">
        <v>105</v>
      </c>
      <c r="C43" s="80" t="n">
        <v>1990</v>
      </c>
      <c r="D43" s="75" t="n">
        <v>1864</v>
      </c>
      <c r="E43" s="75" t="n">
        <v>1078</v>
      </c>
      <c r="F43" s="75" t="n">
        <v>786</v>
      </c>
    </row>
    <row r="44" customFormat="false" ht="11.45" hidden="false" customHeight="true" outlineLevel="0" collapsed="false">
      <c r="A44" s="87" t="n">
        <f aca="false">IF(D44&lt;&gt;"",COUNTA($D$7:D44),"")</f>
        <v>38</v>
      </c>
      <c r="B44" s="77" t="s">
        <v>106</v>
      </c>
      <c r="C44" s="80" t="n">
        <v>1989</v>
      </c>
      <c r="D44" s="75" t="n">
        <v>1993</v>
      </c>
      <c r="E44" s="75" t="n">
        <v>1159</v>
      </c>
      <c r="F44" s="75" t="n">
        <v>834</v>
      </c>
    </row>
    <row r="45" customFormat="false" ht="11.45" hidden="false" customHeight="true" outlineLevel="0" collapsed="false">
      <c r="A45" s="87" t="n">
        <f aca="false">IF(D45&lt;&gt;"",COUNTA($D$7:D45),"")</f>
        <v>39</v>
      </c>
      <c r="B45" s="77" t="s">
        <v>107</v>
      </c>
      <c r="C45" s="80" t="n">
        <v>1988</v>
      </c>
      <c r="D45" s="75" t="n">
        <v>1821</v>
      </c>
      <c r="E45" s="75" t="n">
        <v>1074</v>
      </c>
      <c r="F45" s="75" t="n">
        <v>747</v>
      </c>
    </row>
    <row r="46" customFormat="false" ht="11.45" hidden="false" customHeight="true" outlineLevel="0" collapsed="false">
      <c r="A46" s="87" t="n">
        <f aca="false">IF(D46&lt;&gt;"",COUNTA($D$7:D46),"")</f>
        <v>40</v>
      </c>
      <c r="B46" s="77" t="s">
        <v>108</v>
      </c>
      <c r="C46" s="80" t="n">
        <v>1987</v>
      </c>
      <c r="D46" s="75" t="n">
        <v>1650</v>
      </c>
      <c r="E46" s="75" t="n">
        <v>976</v>
      </c>
      <c r="F46" s="75" t="n">
        <v>674</v>
      </c>
    </row>
    <row r="47" customFormat="false" ht="11.45" hidden="false" customHeight="true" outlineLevel="0" collapsed="false">
      <c r="A47" s="87" t="n">
        <f aca="false">IF(D47&lt;&gt;"",COUNTA($D$7:D47),"")</f>
        <v>41</v>
      </c>
      <c r="B47" s="77" t="s">
        <v>109</v>
      </c>
      <c r="C47" s="80" t="n">
        <v>1986</v>
      </c>
      <c r="D47" s="75" t="n">
        <v>1669</v>
      </c>
      <c r="E47" s="75" t="n">
        <v>942</v>
      </c>
      <c r="F47" s="75" t="n">
        <v>727</v>
      </c>
    </row>
    <row r="48" customFormat="false" ht="11.45" hidden="false" customHeight="true" outlineLevel="0" collapsed="false">
      <c r="A48" s="87" t="n">
        <f aca="false">IF(D48&lt;&gt;"",COUNTA($D$7:D48),"")</f>
        <v>42</v>
      </c>
      <c r="B48" s="79" t="s">
        <v>79</v>
      </c>
      <c r="C48" s="80"/>
      <c r="D48" s="75" t="n">
        <v>8997</v>
      </c>
      <c r="E48" s="75" t="n">
        <v>5229</v>
      </c>
      <c r="F48" s="75" t="n">
        <v>3768</v>
      </c>
    </row>
    <row r="49" customFormat="false" ht="15.95" hidden="false" customHeight="true" outlineLevel="0" collapsed="false">
      <c r="A49" s="87" t="n">
        <f aca="false">IF(D49&lt;&gt;"",COUNTA($D$7:D49),"")</f>
        <v>43</v>
      </c>
      <c r="B49" s="77" t="s">
        <v>110</v>
      </c>
      <c r="C49" s="80" t="n">
        <v>1985</v>
      </c>
      <c r="D49" s="75" t="n">
        <v>1587</v>
      </c>
      <c r="E49" s="75" t="n">
        <v>908</v>
      </c>
      <c r="F49" s="75" t="n">
        <v>679</v>
      </c>
    </row>
    <row r="50" customFormat="false" ht="11.45" hidden="false" customHeight="true" outlineLevel="0" collapsed="false">
      <c r="A50" s="87" t="n">
        <f aca="false">IF(D50&lt;&gt;"",COUNTA($D$7:D50),"")</f>
        <v>44</v>
      </c>
      <c r="B50" s="77" t="s">
        <v>111</v>
      </c>
      <c r="C50" s="80" t="n">
        <v>1984</v>
      </c>
      <c r="D50" s="75" t="n">
        <v>1594</v>
      </c>
      <c r="E50" s="75" t="n">
        <v>909</v>
      </c>
      <c r="F50" s="75" t="n">
        <v>685</v>
      </c>
    </row>
    <row r="51" customFormat="false" ht="11.45" hidden="false" customHeight="true" outlineLevel="0" collapsed="false">
      <c r="A51" s="87" t="n">
        <f aca="false">IF(D51&lt;&gt;"",COUNTA($D$7:D51),"")</f>
        <v>45</v>
      </c>
      <c r="B51" s="77" t="s">
        <v>112</v>
      </c>
      <c r="C51" s="80" t="n">
        <v>1983</v>
      </c>
      <c r="D51" s="75" t="n">
        <v>1483</v>
      </c>
      <c r="E51" s="75" t="n">
        <v>847</v>
      </c>
      <c r="F51" s="75" t="n">
        <v>636</v>
      </c>
    </row>
    <row r="52" customFormat="false" ht="11.45" hidden="false" customHeight="true" outlineLevel="0" collapsed="false">
      <c r="A52" s="87" t="n">
        <f aca="false">IF(D52&lt;&gt;"",COUNTA($D$7:D52),"")</f>
        <v>46</v>
      </c>
      <c r="B52" s="77" t="s">
        <v>113</v>
      </c>
      <c r="C52" s="80" t="n">
        <v>1982</v>
      </c>
      <c r="D52" s="75" t="n">
        <v>1441</v>
      </c>
      <c r="E52" s="75" t="n">
        <v>830</v>
      </c>
      <c r="F52" s="75" t="n">
        <v>611</v>
      </c>
    </row>
    <row r="53" customFormat="false" ht="11.45" hidden="false" customHeight="true" outlineLevel="0" collapsed="false">
      <c r="A53" s="87" t="n">
        <f aca="false">IF(D53&lt;&gt;"",COUNTA($D$7:D53),"")</f>
        <v>47</v>
      </c>
      <c r="B53" s="77" t="s">
        <v>114</v>
      </c>
      <c r="C53" s="80" t="n">
        <v>1981</v>
      </c>
      <c r="D53" s="75" t="n">
        <v>1422</v>
      </c>
      <c r="E53" s="75" t="n">
        <v>822</v>
      </c>
      <c r="F53" s="75" t="n">
        <v>600</v>
      </c>
    </row>
    <row r="54" customFormat="false" ht="11.45" hidden="false" customHeight="true" outlineLevel="0" collapsed="false">
      <c r="A54" s="87" t="n">
        <f aca="false">IF(D54&lt;&gt;"",COUNTA($D$7:D54),"")</f>
        <v>48</v>
      </c>
      <c r="B54" s="79" t="s">
        <v>79</v>
      </c>
      <c r="C54" s="80"/>
      <c r="D54" s="75" t="n">
        <v>7527</v>
      </c>
      <c r="E54" s="75" t="n">
        <v>4316</v>
      </c>
      <c r="F54" s="75" t="n">
        <v>3211</v>
      </c>
    </row>
    <row r="55" customFormat="false" ht="15.95" hidden="false" customHeight="true" outlineLevel="0" collapsed="false">
      <c r="A55" s="87" t="n">
        <f aca="false">IF(D55&lt;&gt;"",COUNTA($D$7:D55),"")</f>
        <v>49</v>
      </c>
      <c r="B55" s="77" t="s">
        <v>115</v>
      </c>
      <c r="C55" s="80" t="n">
        <v>1980</v>
      </c>
      <c r="D55" s="75" t="n">
        <v>1321</v>
      </c>
      <c r="E55" s="75" t="n">
        <v>782</v>
      </c>
      <c r="F55" s="75" t="n">
        <v>539</v>
      </c>
    </row>
    <row r="56" customFormat="false" ht="11.45" hidden="false" customHeight="true" outlineLevel="0" collapsed="false">
      <c r="A56" s="87" t="n">
        <f aca="false">IF(D56&lt;&gt;"",COUNTA($D$7:D56),"")</f>
        <v>50</v>
      </c>
      <c r="B56" s="77" t="s">
        <v>116</v>
      </c>
      <c r="C56" s="80" t="n">
        <v>1979</v>
      </c>
      <c r="D56" s="75" t="n">
        <v>1407</v>
      </c>
      <c r="E56" s="75" t="n">
        <v>793</v>
      </c>
      <c r="F56" s="75" t="n">
        <v>614</v>
      </c>
    </row>
    <row r="57" customFormat="false" ht="11.45" hidden="false" customHeight="true" outlineLevel="0" collapsed="false">
      <c r="A57" s="87" t="n">
        <f aca="false">IF(D57&lt;&gt;"",COUNTA($D$7:D57),"")</f>
        <v>51</v>
      </c>
      <c r="B57" s="77" t="s">
        <v>117</v>
      </c>
      <c r="C57" s="80" t="n">
        <v>1978</v>
      </c>
      <c r="D57" s="75" t="n">
        <v>1259</v>
      </c>
      <c r="E57" s="75" t="n">
        <v>692</v>
      </c>
      <c r="F57" s="75" t="n">
        <v>567</v>
      </c>
    </row>
    <row r="58" customFormat="false" ht="11.45" hidden="false" customHeight="true" outlineLevel="0" collapsed="false">
      <c r="A58" s="87" t="n">
        <f aca="false">IF(D58&lt;&gt;"",COUNTA($D$7:D58),"")</f>
        <v>52</v>
      </c>
      <c r="B58" s="77" t="s">
        <v>118</v>
      </c>
      <c r="C58" s="80" t="n">
        <v>1977</v>
      </c>
      <c r="D58" s="75" t="n">
        <v>1240</v>
      </c>
      <c r="E58" s="75" t="n">
        <v>687</v>
      </c>
      <c r="F58" s="75" t="n">
        <v>553</v>
      </c>
    </row>
    <row r="59" customFormat="false" ht="11.45" hidden="false" customHeight="true" outlineLevel="0" collapsed="false">
      <c r="A59" s="87" t="n">
        <f aca="false">IF(D59&lt;&gt;"",COUNTA($D$7:D59),"")</f>
        <v>53</v>
      </c>
      <c r="B59" s="77" t="s">
        <v>119</v>
      </c>
      <c r="C59" s="80" t="n">
        <v>1976</v>
      </c>
      <c r="D59" s="75" t="n">
        <v>1279</v>
      </c>
      <c r="E59" s="75" t="n">
        <v>740</v>
      </c>
      <c r="F59" s="75" t="n">
        <v>539</v>
      </c>
    </row>
    <row r="60" customFormat="false" ht="11.45" hidden="false" customHeight="true" outlineLevel="0" collapsed="false">
      <c r="A60" s="87" t="n">
        <f aca="false">IF(D60&lt;&gt;"",COUNTA($D$7:D60),"")</f>
        <v>54</v>
      </c>
      <c r="B60" s="79" t="s">
        <v>79</v>
      </c>
      <c r="C60" s="80"/>
      <c r="D60" s="75" t="n">
        <v>6506</v>
      </c>
      <c r="E60" s="75" t="n">
        <v>3694</v>
      </c>
      <c r="F60" s="75" t="n">
        <v>2812</v>
      </c>
    </row>
    <row r="61" customFormat="false" ht="11.45" hidden="false" customHeight="true" outlineLevel="0" collapsed="false">
      <c r="A61" s="87" t="n">
        <f aca="false">IF(D61&lt;&gt;"",COUNTA($D$7:D61),"")</f>
        <v>55</v>
      </c>
      <c r="B61" s="77" t="s">
        <v>120</v>
      </c>
      <c r="C61" s="80" t="n">
        <v>1975</v>
      </c>
      <c r="D61" s="75" t="n">
        <v>1221</v>
      </c>
      <c r="E61" s="75" t="n">
        <v>674</v>
      </c>
      <c r="F61" s="75" t="n">
        <v>547</v>
      </c>
    </row>
    <row r="62" customFormat="false" ht="11.45" hidden="false" customHeight="true" outlineLevel="0" collapsed="false">
      <c r="A62" s="87" t="n">
        <f aca="false">IF(D62&lt;&gt;"",COUNTA($D$7:D62),"")</f>
        <v>56</v>
      </c>
      <c r="B62" s="77" t="s">
        <v>121</v>
      </c>
      <c r="C62" s="80" t="n">
        <v>1974</v>
      </c>
      <c r="D62" s="75" t="n">
        <v>1120</v>
      </c>
      <c r="E62" s="75" t="n">
        <v>629</v>
      </c>
      <c r="F62" s="75" t="n">
        <v>491</v>
      </c>
    </row>
    <row r="63" customFormat="false" ht="11.45" hidden="false" customHeight="true" outlineLevel="0" collapsed="false">
      <c r="A63" s="87" t="n">
        <f aca="false">IF(D63&lt;&gt;"",COUNTA($D$7:D63),"")</f>
        <v>57</v>
      </c>
      <c r="B63" s="77" t="s">
        <v>122</v>
      </c>
      <c r="C63" s="80" t="n">
        <v>1973</v>
      </c>
      <c r="D63" s="75" t="n">
        <v>1174</v>
      </c>
      <c r="E63" s="75" t="n">
        <v>631</v>
      </c>
      <c r="F63" s="75" t="n">
        <v>543</v>
      </c>
    </row>
    <row r="64" customFormat="false" ht="11.45" hidden="false" customHeight="true" outlineLevel="0" collapsed="false">
      <c r="A64" s="87" t="n">
        <f aca="false">IF(D64&lt;&gt;"",COUNTA($D$7:D64),"")</f>
        <v>58</v>
      </c>
      <c r="B64" s="77" t="s">
        <v>123</v>
      </c>
      <c r="C64" s="80" t="n">
        <v>1972</v>
      </c>
      <c r="D64" s="75" t="n">
        <v>1075</v>
      </c>
      <c r="E64" s="75" t="n">
        <v>610</v>
      </c>
      <c r="F64" s="75" t="n">
        <v>465</v>
      </c>
    </row>
    <row r="65" customFormat="false" ht="11.45" hidden="false" customHeight="true" outlineLevel="0" collapsed="false">
      <c r="A65" s="87" t="n">
        <f aca="false">IF(D65&lt;&gt;"",COUNTA($D$7:D65),"")</f>
        <v>59</v>
      </c>
      <c r="B65" s="77" t="s">
        <v>124</v>
      </c>
      <c r="C65" s="80" t="n">
        <v>1971</v>
      </c>
      <c r="D65" s="75" t="n">
        <v>1033</v>
      </c>
      <c r="E65" s="75" t="n">
        <v>554</v>
      </c>
      <c r="F65" s="75" t="n">
        <v>479</v>
      </c>
    </row>
    <row r="66" customFormat="false" ht="11.45" hidden="false" customHeight="true" outlineLevel="0" collapsed="false">
      <c r="A66" s="87" t="n">
        <f aca="false">IF(D66&lt;&gt;"",COUNTA($D$7:D66),"")</f>
        <v>60</v>
      </c>
      <c r="B66" s="79" t="s">
        <v>79</v>
      </c>
      <c r="C66" s="80"/>
      <c r="D66" s="75" t="n">
        <v>5623</v>
      </c>
      <c r="E66" s="75" t="n">
        <v>3098</v>
      </c>
      <c r="F66" s="75" t="n">
        <v>2525</v>
      </c>
    </row>
    <row r="67" customFormat="false" ht="15.95" hidden="false" customHeight="true" outlineLevel="0" collapsed="false">
      <c r="A67" s="87" t="n">
        <f aca="false">IF(D67&lt;&gt;"",COUNTA($D$7:D67),"")</f>
        <v>61</v>
      </c>
      <c r="B67" s="77" t="s">
        <v>125</v>
      </c>
      <c r="C67" s="80" t="n">
        <v>1970</v>
      </c>
      <c r="D67" s="75" t="n">
        <v>1044</v>
      </c>
      <c r="E67" s="75" t="n">
        <v>597</v>
      </c>
      <c r="F67" s="75" t="n">
        <v>447</v>
      </c>
    </row>
    <row r="68" customFormat="false" ht="11.45" hidden="false" customHeight="true" outlineLevel="0" collapsed="false">
      <c r="A68" s="87" t="n">
        <f aca="false">IF(D68&lt;&gt;"",COUNTA($D$7:D68),"")</f>
        <v>62</v>
      </c>
      <c r="B68" s="77" t="s">
        <v>126</v>
      </c>
      <c r="C68" s="80" t="n">
        <v>1969</v>
      </c>
      <c r="D68" s="75" t="n">
        <v>885</v>
      </c>
      <c r="E68" s="75" t="n">
        <v>490</v>
      </c>
      <c r="F68" s="75" t="n">
        <v>395</v>
      </c>
    </row>
    <row r="69" customFormat="false" ht="11.45" hidden="false" customHeight="true" outlineLevel="0" collapsed="false">
      <c r="A69" s="87" t="n">
        <f aca="false">IF(D69&lt;&gt;"",COUNTA($D$7:D69),"")</f>
        <v>63</v>
      </c>
      <c r="B69" s="77" t="s">
        <v>127</v>
      </c>
      <c r="C69" s="80" t="n">
        <v>1968</v>
      </c>
      <c r="D69" s="75" t="n">
        <v>851</v>
      </c>
      <c r="E69" s="75" t="n">
        <v>464</v>
      </c>
      <c r="F69" s="75" t="n">
        <v>387</v>
      </c>
    </row>
    <row r="70" customFormat="false" ht="11.45" hidden="false" customHeight="true" outlineLevel="0" collapsed="false">
      <c r="A70" s="87" t="n">
        <f aca="false">IF(D70&lt;&gt;"",COUNTA($D$7:D70),"")</f>
        <v>64</v>
      </c>
      <c r="B70" s="77" t="s">
        <v>128</v>
      </c>
      <c r="C70" s="80" t="n">
        <v>1967</v>
      </c>
      <c r="D70" s="75" t="n">
        <v>784</v>
      </c>
      <c r="E70" s="75" t="n">
        <v>430</v>
      </c>
      <c r="F70" s="75" t="n">
        <v>354</v>
      </c>
    </row>
    <row r="71" customFormat="false" ht="11.45" hidden="false" customHeight="true" outlineLevel="0" collapsed="false">
      <c r="A71" s="87" t="n">
        <f aca="false">IF(D71&lt;&gt;"",COUNTA($D$7:D71),"")</f>
        <v>65</v>
      </c>
      <c r="B71" s="77" t="s">
        <v>129</v>
      </c>
      <c r="C71" s="80" t="n">
        <v>1966</v>
      </c>
      <c r="D71" s="75" t="n">
        <v>706</v>
      </c>
      <c r="E71" s="75" t="n">
        <v>420</v>
      </c>
      <c r="F71" s="75" t="n">
        <v>286</v>
      </c>
    </row>
    <row r="72" customFormat="false" ht="11.45" hidden="false" customHeight="true" outlineLevel="0" collapsed="false">
      <c r="A72" s="87" t="n">
        <f aca="false">IF(D72&lt;&gt;"",COUNTA($D$7:D72),"")</f>
        <v>66</v>
      </c>
      <c r="B72" s="79" t="s">
        <v>79</v>
      </c>
      <c r="C72" s="80"/>
      <c r="D72" s="75" t="n">
        <v>4270</v>
      </c>
      <c r="E72" s="75" t="n">
        <v>2401</v>
      </c>
      <c r="F72" s="75" t="n">
        <v>1869</v>
      </c>
    </row>
    <row r="73" customFormat="false" ht="15.95" hidden="false" customHeight="true" outlineLevel="0" collapsed="false">
      <c r="A73" s="87" t="n">
        <f aca="false">IF(D73&lt;&gt;"",COUNTA($D$7:D73),"")</f>
        <v>67</v>
      </c>
      <c r="B73" s="77" t="s">
        <v>130</v>
      </c>
      <c r="C73" s="80" t="n">
        <v>1965</v>
      </c>
      <c r="D73" s="75" t="n">
        <v>672</v>
      </c>
      <c r="E73" s="75" t="n">
        <v>396</v>
      </c>
      <c r="F73" s="75" t="n">
        <v>276</v>
      </c>
    </row>
    <row r="74" customFormat="false" ht="11.45" hidden="false" customHeight="true" outlineLevel="0" collapsed="false">
      <c r="A74" s="87" t="n">
        <f aca="false">IF(D74&lt;&gt;"",COUNTA($D$7:D74),"")</f>
        <v>68</v>
      </c>
      <c r="B74" s="77" t="s">
        <v>131</v>
      </c>
      <c r="C74" s="80" t="n">
        <v>1964</v>
      </c>
      <c r="D74" s="75" t="n">
        <v>689</v>
      </c>
      <c r="E74" s="75" t="n">
        <v>414</v>
      </c>
      <c r="F74" s="75" t="n">
        <v>275</v>
      </c>
    </row>
    <row r="75" customFormat="false" ht="11.45" hidden="false" customHeight="true" outlineLevel="0" collapsed="false">
      <c r="A75" s="87" t="n">
        <f aca="false">IF(D75&lt;&gt;"",COUNTA($D$7:D75),"")</f>
        <v>69</v>
      </c>
      <c r="B75" s="77" t="s">
        <v>132</v>
      </c>
      <c r="C75" s="80" t="n">
        <v>1963</v>
      </c>
      <c r="D75" s="75" t="n">
        <v>579</v>
      </c>
      <c r="E75" s="75" t="n">
        <v>314</v>
      </c>
      <c r="F75" s="75" t="n">
        <v>265</v>
      </c>
    </row>
    <row r="76" customFormat="false" ht="11.45" hidden="false" customHeight="true" outlineLevel="0" collapsed="false">
      <c r="A76" s="87" t="n">
        <f aca="false">IF(D76&lt;&gt;"",COUNTA($D$7:D76),"")</f>
        <v>70</v>
      </c>
      <c r="B76" s="77" t="s">
        <v>133</v>
      </c>
      <c r="C76" s="80" t="n">
        <v>1962</v>
      </c>
      <c r="D76" s="75" t="n">
        <v>583</v>
      </c>
      <c r="E76" s="75" t="n">
        <v>333</v>
      </c>
      <c r="F76" s="75" t="n">
        <v>250</v>
      </c>
    </row>
    <row r="77" customFormat="false" ht="11.45" hidden="false" customHeight="true" outlineLevel="0" collapsed="false">
      <c r="A77" s="87" t="n">
        <f aca="false">IF(D77&lt;&gt;"",COUNTA($D$7:D77),"")</f>
        <v>71</v>
      </c>
      <c r="B77" s="77" t="s">
        <v>134</v>
      </c>
      <c r="C77" s="80" t="n">
        <v>1961</v>
      </c>
      <c r="D77" s="75" t="n">
        <v>546</v>
      </c>
      <c r="E77" s="75" t="n">
        <v>287</v>
      </c>
      <c r="F77" s="75" t="n">
        <v>259</v>
      </c>
    </row>
    <row r="78" customFormat="false" ht="11.45" hidden="false" customHeight="true" outlineLevel="0" collapsed="false">
      <c r="A78" s="87" t="n">
        <f aca="false">IF(D78&lt;&gt;"",COUNTA($D$7:D78),"")</f>
        <v>72</v>
      </c>
      <c r="B78" s="79" t="s">
        <v>79</v>
      </c>
      <c r="C78" s="80"/>
      <c r="D78" s="75" t="n">
        <v>3069</v>
      </c>
      <c r="E78" s="75" t="n">
        <v>1744</v>
      </c>
      <c r="F78" s="75" t="n">
        <v>1325</v>
      </c>
    </row>
    <row r="79" customFormat="false" ht="15.95" hidden="false" customHeight="true" outlineLevel="0" collapsed="false">
      <c r="A79" s="87" t="n">
        <f aca="false">IF(D79&lt;&gt;"",COUNTA($D$7:D79),"")</f>
        <v>73</v>
      </c>
      <c r="B79" s="77" t="s">
        <v>135</v>
      </c>
      <c r="C79" s="80" t="n">
        <v>1960</v>
      </c>
      <c r="D79" s="75" t="n">
        <v>555</v>
      </c>
      <c r="E79" s="75" t="n">
        <v>288</v>
      </c>
      <c r="F79" s="75" t="n">
        <v>267</v>
      </c>
    </row>
    <row r="80" customFormat="false" ht="11.45" hidden="false" customHeight="true" outlineLevel="0" collapsed="false">
      <c r="A80" s="87" t="n">
        <f aca="false">IF(D80&lt;&gt;"",COUNTA($D$7:D80),"")</f>
        <v>74</v>
      </c>
      <c r="B80" s="77" t="s">
        <v>136</v>
      </c>
      <c r="C80" s="80" t="n">
        <v>1959</v>
      </c>
      <c r="D80" s="75" t="n">
        <v>454</v>
      </c>
      <c r="E80" s="75" t="n">
        <v>260</v>
      </c>
      <c r="F80" s="75" t="n">
        <v>194</v>
      </c>
    </row>
    <row r="81" customFormat="false" ht="11.45" hidden="false" customHeight="true" outlineLevel="0" collapsed="false">
      <c r="A81" s="87" t="n">
        <f aca="false">IF(D81&lt;&gt;"",COUNTA($D$7:D81),"")</f>
        <v>75</v>
      </c>
      <c r="B81" s="77" t="s">
        <v>137</v>
      </c>
      <c r="C81" s="80" t="n">
        <v>1958</v>
      </c>
      <c r="D81" s="75" t="n">
        <v>402</v>
      </c>
      <c r="E81" s="75" t="n">
        <v>234</v>
      </c>
      <c r="F81" s="75" t="n">
        <v>168</v>
      </c>
    </row>
    <row r="82" customFormat="false" ht="11.45" hidden="false" customHeight="true" outlineLevel="0" collapsed="false">
      <c r="A82" s="87" t="n">
        <f aca="false">IF(D82&lt;&gt;"",COUNTA($D$7:D82),"")</f>
        <v>76</v>
      </c>
      <c r="B82" s="77" t="s">
        <v>138</v>
      </c>
      <c r="C82" s="80" t="n">
        <v>1957</v>
      </c>
      <c r="D82" s="75" t="n">
        <v>403</v>
      </c>
      <c r="E82" s="75" t="n">
        <v>209</v>
      </c>
      <c r="F82" s="75" t="n">
        <v>194</v>
      </c>
    </row>
    <row r="83" customFormat="false" ht="11.45" hidden="false" customHeight="true" outlineLevel="0" collapsed="false">
      <c r="A83" s="87" t="n">
        <f aca="false">IF(D83&lt;&gt;"",COUNTA($D$7:D83),"")</f>
        <v>77</v>
      </c>
      <c r="B83" s="77" t="s">
        <v>139</v>
      </c>
      <c r="C83" s="80" t="n">
        <v>1956</v>
      </c>
      <c r="D83" s="75" t="n">
        <v>326</v>
      </c>
      <c r="E83" s="75" t="n">
        <v>201</v>
      </c>
      <c r="F83" s="75" t="n">
        <v>125</v>
      </c>
    </row>
    <row r="84" customFormat="false" ht="11.45" hidden="false" customHeight="true" outlineLevel="0" collapsed="false">
      <c r="A84" s="87" t="n">
        <f aca="false">IF(D84&lt;&gt;"",COUNTA($D$7:D84),"")</f>
        <v>78</v>
      </c>
      <c r="B84" s="79" t="s">
        <v>79</v>
      </c>
      <c r="C84" s="80"/>
      <c r="D84" s="75" t="n">
        <v>2140</v>
      </c>
      <c r="E84" s="75" t="n">
        <v>1192</v>
      </c>
      <c r="F84" s="75" t="n">
        <v>948</v>
      </c>
    </row>
    <row r="85" customFormat="false" ht="15.95" hidden="false" customHeight="true" outlineLevel="0" collapsed="false">
      <c r="A85" s="87" t="n">
        <f aca="false">IF(D85&lt;&gt;"",COUNTA($D$7:D85),"")</f>
        <v>79</v>
      </c>
      <c r="B85" s="77" t="s">
        <v>140</v>
      </c>
      <c r="C85" s="80" t="n">
        <v>1955</v>
      </c>
      <c r="D85" s="75" t="n">
        <v>339</v>
      </c>
      <c r="E85" s="75" t="n">
        <v>170</v>
      </c>
      <c r="F85" s="75" t="n">
        <v>169</v>
      </c>
    </row>
    <row r="86" customFormat="false" ht="11.45" hidden="false" customHeight="true" outlineLevel="0" collapsed="false">
      <c r="A86" s="87" t="n">
        <f aca="false">IF(D86&lt;&gt;"",COUNTA($D$7:D86),"")</f>
        <v>80</v>
      </c>
      <c r="B86" s="77" t="s">
        <v>141</v>
      </c>
      <c r="C86" s="80" t="n">
        <v>1954</v>
      </c>
      <c r="D86" s="75" t="n">
        <v>245</v>
      </c>
      <c r="E86" s="75" t="n">
        <v>141</v>
      </c>
      <c r="F86" s="75" t="n">
        <v>104</v>
      </c>
    </row>
    <row r="87" customFormat="false" ht="11.45" hidden="false" customHeight="true" outlineLevel="0" collapsed="false">
      <c r="A87" s="87" t="n">
        <f aca="false">IF(D87&lt;&gt;"",COUNTA($D$7:D87),"")</f>
        <v>81</v>
      </c>
      <c r="B87" s="77" t="s">
        <v>142</v>
      </c>
      <c r="C87" s="80" t="n">
        <v>1953</v>
      </c>
      <c r="D87" s="75" t="n">
        <v>195</v>
      </c>
      <c r="E87" s="75" t="n">
        <v>85</v>
      </c>
      <c r="F87" s="75" t="n">
        <v>110</v>
      </c>
    </row>
    <row r="88" customFormat="false" ht="11.45" hidden="false" customHeight="true" outlineLevel="0" collapsed="false">
      <c r="A88" s="87" t="n">
        <f aca="false">IF(D88&lt;&gt;"",COUNTA($D$7:D88),"")</f>
        <v>82</v>
      </c>
      <c r="B88" s="77" t="s">
        <v>143</v>
      </c>
      <c r="C88" s="80" t="n">
        <v>1952</v>
      </c>
      <c r="D88" s="75" t="n">
        <v>222</v>
      </c>
      <c r="E88" s="75" t="n">
        <v>113</v>
      </c>
      <c r="F88" s="75" t="n">
        <v>109</v>
      </c>
    </row>
    <row r="89" customFormat="false" ht="11.45" hidden="false" customHeight="true" outlineLevel="0" collapsed="false">
      <c r="A89" s="87" t="n">
        <f aca="false">IF(D89&lt;&gt;"",COUNTA($D$7:D89),"")</f>
        <v>83</v>
      </c>
      <c r="B89" s="77" t="s">
        <v>144</v>
      </c>
      <c r="C89" s="80" t="n">
        <v>1951</v>
      </c>
      <c r="D89" s="75" t="n">
        <v>199</v>
      </c>
      <c r="E89" s="75" t="n">
        <v>94</v>
      </c>
      <c r="F89" s="75" t="n">
        <v>105</v>
      </c>
    </row>
    <row r="90" customFormat="false" ht="11.45" hidden="false" customHeight="true" outlineLevel="0" collapsed="false">
      <c r="A90" s="87" t="n">
        <f aca="false">IF(D90&lt;&gt;"",COUNTA($D$7:D90),"")</f>
        <v>84</v>
      </c>
      <c r="B90" s="79" t="s">
        <v>79</v>
      </c>
      <c r="C90" s="80"/>
      <c r="D90" s="75" t="n">
        <v>1200</v>
      </c>
      <c r="E90" s="75" t="n">
        <v>603</v>
      </c>
      <c r="F90" s="75" t="n">
        <v>597</v>
      </c>
    </row>
    <row r="91" customFormat="false" ht="15.95" hidden="false" customHeight="true" outlineLevel="0" collapsed="false">
      <c r="A91" s="87" t="n">
        <f aca="false">IF(D91&lt;&gt;"",COUNTA($D$7:D91),"")</f>
        <v>85</v>
      </c>
      <c r="B91" s="77" t="s">
        <v>145</v>
      </c>
      <c r="C91" s="80" t="n">
        <v>1950</v>
      </c>
      <c r="D91" s="75" t="n">
        <v>213</v>
      </c>
      <c r="E91" s="75" t="n">
        <v>125</v>
      </c>
      <c r="F91" s="75" t="n">
        <v>88</v>
      </c>
    </row>
    <row r="92" customFormat="false" ht="11.45" hidden="false" customHeight="true" outlineLevel="0" collapsed="false">
      <c r="A92" s="87" t="n">
        <f aca="false">IF(D92&lt;&gt;"",COUNTA($D$7:D92),"")</f>
        <v>86</v>
      </c>
      <c r="B92" s="77" t="s">
        <v>146</v>
      </c>
      <c r="C92" s="80" t="n">
        <v>1949</v>
      </c>
      <c r="D92" s="75" t="n">
        <v>169</v>
      </c>
      <c r="E92" s="75" t="n">
        <v>86</v>
      </c>
      <c r="F92" s="75" t="n">
        <v>83</v>
      </c>
    </row>
    <row r="93" customFormat="false" ht="11.45" hidden="false" customHeight="true" outlineLevel="0" collapsed="false">
      <c r="A93" s="87" t="n">
        <f aca="false">IF(D93&lt;&gt;"",COUNTA($D$7:D93),"")</f>
        <v>87</v>
      </c>
      <c r="B93" s="77" t="s">
        <v>147</v>
      </c>
      <c r="C93" s="80" t="n">
        <v>1948</v>
      </c>
      <c r="D93" s="75" t="n">
        <v>181</v>
      </c>
      <c r="E93" s="75" t="n">
        <v>91</v>
      </c>
      <c r="F93" s="75" t="n">
        <v>90</v>
      </c>
    </row>
    <row r="94" customFormat="false" ht="11.45" hidden="false" customHeight="true" outlineLevel="0" collapsed="false">
      <c r="A94" s="87" t="n">
        <f aca="false">IF(D94&lt;&gt;"",COUNTA($D$7:D94),"")</f>
        <v>88</v>
      </c>
      <c r="B94" s="77" t="s">
        <v>148</v>
      </c>
      <c r="C94" s="80" t="n">
        <v>1947</v>
      </c>
      <c r="D94" s="75" t="n">
        <v>169</v>
      </c>
      <c r="E94" s="75" t="n">
        <v>77</v>
      </c>
      <c r="F94" s="75" t="n">
        <v>92</v>
      </c>
    </row>
    <row r="95" customFormat="false" ht="11.45" hidden="false" customHeight="true" outlineLevel="0" collapsed="false">
      <c r="A95" s="87" t="n">
        <f aca="false">IF(D95&lt;&gt;"",COUNTA($D$7:D95),"")</f>
        <v>89</v>
      </c>
      <c r="B95" s="77" t="s">
        <v>149</v>
      </c>
      <c r="C95" s="80" t="n">
        <v>1946</v>
      </c>
      <c r="D95" s="75" t="n">
        <v>151</v>
      </c>
      <c r="E95" s="75" t="n">
        <v>71</v>
      </c>
      <c r="F95" s="75" t="n">
        <v>80</v>
      </c>
    </row>
    <row r="96" customFormat="false" ht="11.45" hidden="false" customHeight="true" outlineLevel="0" collapsed="false">
      <c r="A96" s="87" t="n">
        <f aca="false">IF(D96&lt;&gt;"",COUNTA($D$7:D96),"")</f>
        <v>90</v>
      </c>
      <c r="B96" s="79" t="s">
        <v>79</v>
      </c>
      <c r="C96" s="80"/>
      <c r="D96" s="75" t="n">
        <v>883</v>
      </c>
      <c r="E96" s="75" t="n">
        <v>450</v>
      </c>
      <c r="F96" s="75" t="n">
        <v>433</v>
      </c>
    </row>
    <row r="97" customFormat="false" ht="15.95" hidden="false" customHeight="true" outlineLevel="0" collapsed="false">
      <c r="A97" s="87" t="n">
        <f aca="false">IF(D97&lt;&gt;"",COUNTA($D$7:D97),"")</f>
        <v>91</v>
      </c>
      <c r="B97" s="77" t="s">
        <v>150</v>
      </c>
      <c r="C97" s="80" t="n">
        <v>1945</v>
      </c>
      <c r="D97" s="75" t="n">
        <v>87</v>
      </c>
      <c r="E97" s="75" t="n">
        <v>35</v>
      </c>
      <c r="F97" s="75" t="n">
        <v>52</v>
      </c>
    </row>
    <row r="98" customFormat="false" ht="11.45" hidden="false" customHeight="true" outlineLevel="0" collapsed="false">
      <c r="A98" s="87" t="n">
        <f aca="false">IF(D98&lt;&gt;"",COUNTA($D$7:D98),"")</f>
        <v>92</v>
      </c>
      <c r="B98" s="77" t="s">
        <v>151</v>
      </c>
      <c r="C98" s="80" t="n">
        <v>1944</v>
      </c>
      <c r="D98" s="75" t="n">
        <v>85</v>
      </c>
      <c r="E98" s="75" t="n">
        <v>37</v>
      </c>
      <c r="F98" s="75" t="n">
        <v>48</v>
      </c>
    </row>
    <row r="99" customFormat="false" ht="11.45" hidden="false" customHeight="true" outlineLevel="0" collapsed="false">
      <c r="A99" s="87" t="n">
        <f aca="false">IF(D99&lt;&gt;"",COUNTA($D$7:D99),"")</f>
        <v>93</v>
      </c>
      <c r="B99" s="77" t="s">
        <v>152</v>
      </c>
      <c r="C99" s="80" t="n">
        <v>1943</v>
      </c>
      <c r="D99" s="75" t="n">
        <v>62</v>
      </c>
      <c r="E99" s="75" t="n">
        <v>28</v>
      </c>
      <c r="F99" s="75" t="n">
        <v>34</v>
      </c>
    </row>
    <row r="100" customFormat="false" ht="11.45" hidden="false" customHeight="true" outlineLevel="0" collapsed="false">
      <c r="A100" s="87" t="n">
        <f aca="false">IF(D100&lt;&gt;"",COUNTA($D$7:D100),"")</f>
        <v>94</v>
      </c>
      <c r="B100" s="77" t="s">
        <v>153</v>
      </c>
      <c r="C100" s="80" t="n">
        <v>1942</v>
      </c>
      <c r="D100" s="75" t="n">
        <v>67</v>
      </c>
      <c r="E100" s="75" t="n">
        <v>30</v>
      </c>
      <c r="F100" s="75" t="n">
        <v>37</v>
      </c>
    </row>
    <row r="101" customFormat="false" ht="11.45" hidden="false" customHeight="true" outlineLevel="0" collapsed="false">
      <c r="A101" s="87" t="n">
        <f aca="false">IF(D101&lt;&gt;"",COUNTA($D$7:D101),"")</f>
        <v>95</v>
      </c>
      <c r="B101" s="77" t="s">
        <v>154</v>
      </c>
      <c r="C101" s="80" t="n">
        <v>1941</v>
      </c>
      <c r="D101" s="75" t="n">
        <v>71</v>
      </c>
      <c r="E101" s="75" t="n">
        <v>32</v>
      </c>
      <c r="F101" s="75" t="n">
        <v>39</v>
      </c>
    </row>
    <row r="102" customFormat="false" ht="11.45" hidden="false" customHeight="true" outlineLevel="0" collapsed="false">
      <c r="A102" s="87" t="n">
        <f aca="false">IF(D102&lt;&gt;"",COUNTA($D$7:D102),"")</f>
        <v>96</v>
      </c>
      <c r="B102" s="79" t="s">
        <v>79</v>
      </c>
      <c r="C102" s="80"/>
      <c r="D102" s="75" t="n">
        <v>372</v>
      </c>
      <c r="E102" s="75" t="n">
        <v>162</v>
      </c>
      <c r="F102" s="75" t="n">
        <v>210</v>
      </c>
    </row>
    <row r="103" customFormat="false" ht="15.95" hidden="false" customHeight="true" outlineLevel="0" collapsed="false">
      <c r="A103" s="87" t="n">
        <f aca="false">IF(D103&lt;&gt;"",COUNTA($D$7:D103),"")</f>
        <v>97</v>
      </c>
      <c r="B103" s="77" t="s">
        <v>155</v>
      </c>
      <c r="C103" s="80" t="n">
        <v>1940</v>
      </c>
      <c r="D103" s="75" t="n">
        <v>98</v>
      </c>
      <c r="E103" s="75" t="n">
        <v>41</v>
      </c>
      <c r="F103" s="75" t="n">
        <v>57</v>
      </c>
    </row>
    <row r="104" customFormat="false" ht="11.45" hidden="false" customHeight="true" outlineLevel="0" collapsed="false">
      <c r="A104" s="87" t="n">
        <f aca="false">IF(D104&lt;&gt;"",COUNTA($D$7:D104),"")</f>
        <v>98</v>
      </c>
      <c r="B104" s="77" t="s">
        <v>156</v>
      </c>
      <c r="C104" s="80" t="n">
        <v>1939</v>
      </c>
      <c r="D104" s="75" t="n">
        <v>79</v>
      </c>
      <c r="E104" s="75" t="n">
        <v>35</v>
      </c>
      <c r="F104" s="75" t="n">
        <v>44</v>
      </c>
    </row>
    <row r="105" customFormat="false" ht="11.45" hidden="false" customHeight="true" outlineLevel="0" collapsed="false">
      <c r="A105" s="87" t="n">
        <f aca="false">IF(D105&lt;&gt;"",COUNTA($D$7:D105),"")</f>
        <v>99</v>
      </c>
      <c r="B105" s="77" t="s">
        <v>157</v>
      </c>
      <c r="C105" s="80" t="n">
        <v>1938</v>
      </c>
      <c r="D105" s="75" t="n">
        <v>70</v>
      </c>
      <c r="E105" s="75" t="n">
        <v>31</v>
      </c>
      <c r="F105" s="75" t="n">
        <v>39</v>
      </c>
    </row>
    <row r="106" customFormat="false" ht="11.45" hidden="false" customHeight="true" outlineLevel="0" collapsed="false">
      <c r="A106" s="87" t="n">
        <f aca="false">IF(D106&lt;&gt;"",COUNTA($D$7:D106),"")</f>
        <v>100</v>
      </c>
      <c r="B106" s="77" t="s">
        <v>158</v>
      </c>
      <c r="C106" s="80" t="n">
        <v>1937</v>
      </c>
      <c r="D106" s="75" t="n">
        <v>76</v>
      </c>
      <c r="E106" s="75" t="n">
        <v>30</v>
      </c>
      <c r="F106" s="75" t="n">
        <v>46</v>
      </c>
    </row>
    <row r="107" customFormat="false" ht="11.45" hidden="false" customHeight="true" outlineLevel="0" collapsed="false">
      <c r="A107" s="87" t="n">
        <f aca="false">IF(D107&lt;&gt;"",COUNTA($D$7:D107),"")</f>
        <v>101</v>
      </c>
      <c r="B107" s="77" t="s">
        <v>159</v>
      </c>
      <c r="C107" s="80" t="n">
        <v>1936</v>
      </c>
      <c r="D107" s="75" t="n">
        <v>62</v>
      </c>
      <c r="E107" s="75" t="n">
        <v>19</v>
      </c>
      <c r="F107" s="75" t="n">
        <v>43</v>
      </c>
    </row>
    <row r="108" customFormat="false" ht="11.45" hidden="false" customHeight="true" outlineLevel="0" collapsed="false">
      <c r="A108" s="87" t="n">
        <f aca="false">IF(D108&lt;&gt;"",COUNTA($D$7:D108),"")</f>
        <v>102</v>
      </c>
      <c r="B108" s="79" t="s">
        <v>79</v>
      </c>
      <c r="C108" s="80"/>
      <c r="D108" s="75" t="n">
        <v>385</v>
      </c>
      <c r="E108" s="75" t="n">
        <v>156</v>
      </c>
      <c r="F108" s="75" t="n">
        <v>229</v>
      </c>
    </row>
    <row r="109" customFormat="false" ht="15.95" hidden="false" customHeight="true" outlineLevel="0" collapsed="false">
      <c r="A109" s="87" t="n">
        <f aca="false">IF(D109&lt;&gt;"",COUNTA($D$7:D109),"")</f>
        <v>103</v>
      </c>
      <c r="B109" s="77" t="s">
        <v>160</v>
      </c>
      <c r="C109" s="80" t="n">
        <v>1935</v>
      </c>
      <c r="D109" s="75" t="n">
        <v>37</v>
      </c>
      <c r="E109" s="75" t="n">
        <v>12</v>
      </c>
      <c r="F109" s="75" t="n">
        <v>25</v>
      </c>
    </row>
    <row r="110" customFormat="false" ht="11.45" hidden="false" customHeight="true" outlineLevel="0" collapsed="false">
      <c r="A110" s="87" t="n">
        <f aca="false">IF(D110&lt;&gt;"",COUNTA($D$7:D110),"")</f>
        <v>104</v>
      </c>
      <c r="B110" s="77" t="s">
        <v>161</v>
      </c>
      <c r="C110" s="80" t="n">
        <v>1934</v>
      </c>
      <c r="D110" s="75" t="n">
        <v>29</v>
      </c>
      <c r="E110" s="75" t="n">
        <v>7</v>
      </c>
      <c r="F110" s="75" t="n">
        <v>22</v>
      </c>
    </row>
    <row r="111" customFormat="false" ht="11.45" hidden="false" customHeight="true" outlineLevel="0" collapsed="false">
      <c r="A111" s="87" t="n">
        <f aca="false">IF(D111&lt;&gt;"",COUNTA($D$7:D111),"")</f>
        <v>105</v>
      </c>
      <c r="B111" s="77" t="s">
        <v>162</v>
      </c>
      <c r="C111" s="80" t="n">
        <v>1933</v>
      </c>
      <c r="D111" s="75" t="n">
        <v>24</v>
      </c>
      <c r="E111" s="75" t="n">
        <v>14</v>
      </c>
      <c r="F111" s="75" t="n">
        <v>10</v>
      </c>
    </row>
    <row r="112" customFormat="false" ht="11.45" hidden="false" customHeight="true" outlineLevel="0" collapsed="false">
      <c r="A112" s="87" t="n">
        <f aca="false">IF(D112&lt;&gt;"",COUNTA($D$7:D112),"")</f>
        <v>106</v>
      </c>
      <c r="B112" s="77" t="s">
        <v>163</v>
      </c>
      <c r="C112" s="80" t="n">
        <v>1932</v>
      </c>
      <c r="D112" s="75" t="n">
        <v>30</v>
      </c>
      <c r="E112" s="75" t="n">
        <v>17</v>
      </c>
      <c r="F112" s="75" t="n">
        <v>13</v>
      </c>
    </row>
    <row r="113" customFormat="false" ht="11.45" hidden="false" customHeight="true" outlineLevel="0" collapsed="false">
      <c r="A113" s="87" t="n">
        <f aca="false">IF(D113&lt;&gt;"",COUNTA($D$7:D113),"")</f>
        <v>107</v>
      </c>
      <c r="B113" s="77" t="s">
        <v>164</v>
      </c>
      <c r="C113" s="80" t="n">
        <v>1931</v>
      </c>
      <c r="D113" s="75" t="n">
        <v>16</v>
      </c>
      <c r="E113" s="75" t="n">
        <v>4</v>
      </c>
      <c r="F113" s="75" t="n">
        <v>12</v>
      </c>
    </row>
    <row r="114" customFormat="false" ht="11.45" hidden="false" customHeight="true" outlineLevel="0" collapsed="false">
      <c r="A114" s="87" t="n">
        <f aca="false">IF(D114&lt;&gt;"",COUNTA($D$7:D114),"")</f>
        <v>108</v>
      </c>
      <c r="B114" s="79" t="s">
        <v>79</v>
      </c>
      <c r="C114" s="80"/>
      <c r="D114" s="75" t="n">
        <v>136</v>
      </c>
      <c r="E114" s="75" t="n">
        <v>54</v>
      </c>
      <c r="F114" s="75" t="n">
        <v>82</v>
      </c>
    </row>
    <row r="115" customFormat="false" ht="15.95" hidden="false" customHeight="true" outlineLevel="0" collapsed="false">
      <c r="A115" s="87" t="n">
        <f aca="false">IF(D115&lt;&gt;"",COUNTA($D$7:D115),"")</f>
        <v>109</v>
      </c>
      <c r="B115" s="77" t="s">
        <v>165</v>
      </c>
      <c r="C115" s="80" t="s">
        <v>166</v>
      </c>
      <c r="D115" s="75" t="n">
        <v>106</v>
      </c>
      <c r="E115" s="75" t="n">
        <v>38</v>
      </c>
      <c r="F115" s="75" t="n">
        <v>68</v>
      </c>
    </row>
    <row r="116" s="84" customFormat="true" ht="15.95" hidden="false" customHeight="true" outlineLevel="0" collapsed="false">
      <c r="A116" s="87" t="n">
        <f aca="false">IF(D116&lt;&gt;"",COUNTA($D$7:D116),"")</f>
        <v>110</v>
      </c>
      <c r="B116" s="82" t="s">
        <v>40</v>
      </c>
      <c r="C116" s="80"/>
      <c r="D116" s="83" t="n">
        <v>76954</v>
      </c>
      <c r="E116" s="83" t="n">
        <v>43417</v>
      </c>
      <c r="F116" s="83" t="n">
        <v>33537</v>
      </c>
      <c r="H116" s="55"/>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3.7"/>
    <col collapsed="false" customWidth="true" hidden="false" outlineLevel="0" max="4" min="3" style="88" width="8.7"/>
    <col collapsed="false" customWidth="true" hidden="false" outlineLevel="0" max="5" min="5" style="88" width="9.7"/>
    <col collapsed="false" customWidth="true" hidden="false" outlineLevel="0" max="6" min="6" style="88" width="8.7"/>
    <col collapsed="false" customWidth="true" hidden="false" outlineLevel="0" max="10" min="7" style="88" width="9.7"/>
    <col collapsed="false" customWidth="true" hidden="false" outlineLevel="0" max="50" min="11" style="88" width="8.28"/>
    <col collapsed="false" customWidth="true" hidden="false" outlineLevel="0" max="57" min="51" style="88" width="7.28"/>
    <col collapsed="false" customWidth="true" hidden="false" outlineLevel="0" max="58" min="58" style="88" width="9.56"/>
    <col collapsed="false" customWidth="false" hidden="false" outlineLevel="0" max="257" min="59" style="88" width="11.42"/>
  </cols>
  <sheetData>
    <row r="1" s="91" customFormat="true" ht="30" hidden="false" customHeight="true" outlineLevel="0" collapsed="false">
      <c r="A1" s="89" t="s">
        <v>45</v>
      </c>
      <c r="B1" s="89"/>
      <c r="C1" s="90" t="s">
        <v>169</v>
      </c>
      <c r="D1" s="90"/>
      <c r="E1" s="90"/>
      <c r="F1" s="90"/>
      <c r="G1" s="90"/>
      <c r="H1" s="90"/>
      <c r="I1" s="90"/>
      <c r="J1" s="90"/>
    </row>
    <row r="2" s="94" customFormat="true" ht="20.1" hidden="false" customHeight="true" outlineLevel="0" collapsed="false">
      <c r="A2" s="92" t="s">
        <v>170</v>
      </c>
      <c r="B2" s="92"/>
      <c r="C2" s="93" t="s">
        <v>40</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2"/>
      <c r="B8" s="103"/>
      <c r="C8" s="104"/>
      <c r="D8" s="104"/>
      <c r="E8" s="104"/>
      <c r="F8" s="104"/>
      <c r="G8" s="104"/>
      <c r="H8" s="104"/>
      <c r="I8" s="104"/>
      <c r="J8" s="104"/>
    </row>
    <row r="9" customFormat="false" ht="11.45" hidden="false" customHeight="true" outlineLevel="0" collapsed="false">
      <c r="A9" s="87" t="n">
        <f aca="false">IF(D9&lt;&gt;"",COUNTA($D$9:D9),"")</f>
        <v>1</v>
      </c>
      <c r="B9" s="77" t="s">
        <v>74</v>
      </c>
      <c r="C9" s="104" t="n">
        <v>1807</v>
      </c>
      <c r="D9" s="104" t="n">
        <v>827</v>
      </c>
      <c r="E9" s="104" t="n">
        <v>1873</v>
      </c>
      <c r="F9" s="104" t="n">
        <v>1639</v>
      </c>
      <c r="G9" s="104" t="n">
        <v>1521</v>
      </c>
      <c r="H9" s="104" t="n">
        <v>1208</v>
      </c>
      <c r="I9" s="104" t="n">
        <v>1622</v>
      </c>
      <c r="J9" s="104" t="n">
        <v>1626</v>
      </c>
    </row>
    <row r="10" customFormat="false" ht="11.45" hidden="false" customHeight="true" outlineLevel="0" collapsed="false">
      <c r="A10" s="87" t="n">
        <f aca="false">IF(D10&lt;&gt;"",COUNTA($D$9:D10),"")</f>
        <v>2</v>
      </c>
      <c r="B10" s="79" t="s">
        <v>75</v>
      </c>
      <c r="C10" s="104" t="n">
        <v>1699</v>
      </c>
      <c r="D10" s="104" t="n">
        <v>854</v>
      </c>
      <c r="E10" s="104" t="n">
        <v>2004</v>
      </c>
      <c r="F10" s="104" t="n">
        <v>1864</v>
      </c>
      <c r="G10" s="104" t="n">
        <v>1576</v>
      </c>
      <c r="H10" s="104" t="n">
        <v>1388</v>
      </c>
      <c r="I10" s="104" t="n">
        <v>1765</v>
      </c>
      <c r="J10" s="104" t="n">
        <v>1732</v>
      </c>
    </row>
    <row r="11" customFormat="false" ht="11.45" hidden="false" customHeight="true" outlineLevel="0" collapsed="false">
      <c r="A11" s="87" t="n">
        <f aca="false">IF(D11&lt;&gt;"",COUNTA($D$9:D11),"")</f>
        <v>3</v>
      </c>
      <c r="B11" s="79" t="s">
        <v>76</v>
      </c>
      <c r="C11" s="104" t="n">
        <v>1865</v>
      </c>
      <c r="D11" s="104" t="n">
        <v>881</v>
      </c>
      <c r="E11" s="104" t="n">
        <v>1988</v>
      </c>
      <c r="F11" s="104" t="n">
        <v>1916</v>
      </c>
      <c r="G11" s="104" t="n">
        <v>1662</v>
      </c>
      <c r="H11" s="104" t="n">
        <v>1371</v>
      </c>
      <c r="I11" s="104" t="n">
        <v>1891</v>
      </c>
      <c r="J11" s="104" t="n">
        <v>1816</v>
      </c>
    </row>
    <row r="12" customFormat="false" ht="11.45" hidden="false" customHeight="true" outlineLevel="0" collapsed="false">
      <c r="A12" s="87" t="n">
        <f aca="false">IF(D12&lt;&gt;"",COUNTA($D$9:D12),"")</f>
        <v>4</v>
      </c>
      <c r="B12" s="79" t="s">
        <v>77</v>
      </c>
      <c r="C12" s="104" t="n">
        <v>1800</v>
      </c>
      <c r="D12" s="104" t="n">
        <v>894</v>
      </c>
      <c r="E12" s="104" t="n">
        <v>2101</v>
      </c>
      <c r="F12" s="104" t="n">
        <v>1970</v>
      </c>
      <c r="G12" s="104" t="n">
        <v>1765</v>
      </c>
      <c r="H12" s="104" t="n">
        <v>1359</v>
      </c>
      <c r="I12" s="104" t="n">
        <v>1966</v>
      </c>
      <c r="J12" s="104" t="n">
        <v>1814</v>
      </c>
    </row>
    <row r="13" customFormat="false" ht="11.45" hidden="false" customHeight="true" outlineLevel="0" collapsed="false">
      <c r="A13" s="87" t="n">
        <f aca="false">IF(D13&lt;&gt;"",COUNTA($D$9:D13),"")</f>
        <v>5</v>
      </c>
      <c r="B13" s="79" t="s">
        <v>78</v>
      </c>
      <c r="C13" s="104" t="n">
        <v>1719</v>
      </c>
      <c r="D13" s="104" t="n">
        <v>881</v>
      </c>
      <c r="E13" s="104" t="n">
        <v>2137</v>
      </c>
      <c r="F13" s="104" t="n">
        <v>2151</v>
      </c>
      <c r="G13" s="104" t="n">
        <v>1840</v>
      </c>
      <c r="H13" s="104" t="n">
        <v>1461</v>
      </c>
      <c r="I13" s="104" t="n">
        <v>2005</v>
      </c>
      <c r="J13" s="104" t="n">
        <v>1894</v>
      </c>
    </row>
    <row r="14" customFormat="false" ht="11.45" hidden="false" customHeight="true" outlineLevel="0" collapsed="false">
      <c r="A14" s="87" t="n">
        <f aca="false">IF(D14&lt;&gt;"",COUNTA($D$9:D14),"")</f>
        <v>6</v>
      </c>
      <c r="B14" s="79" t="s">
        <v>79</v>
      </c>
      <c r="C14" s="104" t="n">
        <v>8890</v>
      </c>
      <c r="D14" s="104" t="n">
        <v>4337</v>
      </c>
      <c r="E14" s="104" t="n">
        <v>10103</v>
      </c>
      <c r="F14" s="104" t="n">
        <v>9540</v>
      </c>
      <c r="G14" s="104" t="n">
        <v>8364</v>
      </c>
      <c r="H14" s="104" t="n">
        <v>6787</v>
      </c>
      <c r="I14" s="104" t="n">
        <v>9249</v>
      </c>
      <c r="J14" s="104" t="n">
        <v>8882</v>
      </c>
    </row>
    <row r="15" customFormat="false" ht="13.5" hidden="false" customHeight="true" outlineLevel="0" collapsed="false">
      <c r="A15" s="87" t="n">
        <f aca="false">IF(D15&lt;&gt;"",COUNTA($D$9:D15),"")</f>
        <v>7</v>
      </c>
      <c r="B15" s="79" t="s">
        <v>80</v>
      </c>
      <c r="C15" s="104" t="n">
        <v>1846</v>
      </c>
      <c r="D15" s="104" t="n">
        <v>927</v>
      </c>
      <c r="E15" s="104" t="n">
        <v>2157</v>
      </c>
      <c r="F15" s="104" t="n">
        <v>2124</v>
      </c>
      <c r="G15" s="104" t="n">
        <v>1891</v>
      </c>
      <c r="H15" s="104" t="n">
        <v>1484</v>
      </c>
      <c r="I15" s="104" t="n">
        <v>2022</v>
      </c>
      <c r="J15" s="104" t="n">
        <v>1921</v>
      </c>
    </row>
    <row r="16" customFormat="false" ht="11.45" hidden="false" customHeight="true" outlineLevel="0" collapsed="false">
      <c r="A16" s="87" t="n">
        <f aca="false">IF(D16&lt;&gt;"",COUNTA($D$9:D16),"")</f>
        <v>8</v>
      </c>
      <c r="B16" s="79" t="s">
        <v>81</v>
      </c>
      <c r="C16" s="104" t="n">
        <v>1705</v>
      </c>
      <c r="D16" s="104" t="n">
        <v>895</v>
      </c>
      <c r="E16" s="104" t="n">
        <v>2229</v>
      </c>
      <c r="F16" s="104" t="n">
        <v>2254</v>
      </c>
      <c r="G16" s="104" t="n">
        <v>1750</v>
      </c>
      <c r="H16" s="104" t="n">
        <v>1406</v>
      </c>
      <c r="I16" s="104" t="n">
        <v>1938</v>
      </c>
      <c r="J16" s="104" t="n">
        <v>1960</v>
      </c>
    </row>
    <row r="17" customFormat="false" ht="11.45" hidden="false" customHeight="true" outlineLevel="0" collapsed="false">
      <c r="A17" s="87" t="n">
        <f aca="false">IF(D17&lt;&gt;"",COUNTA($D$9:D17),"")</f>
        <v>9</v>
      </c>
      <c r="B17" s="79" t="s">
        <v>82</v>
      </c>
      <c r="C17" s="104" t="n">
        <v>1640</v>
      </c>
      <c r="D17" s="104" t="n">
        <v>829</v>
      </c>
      <c r="E17" s="104" t="n">
        <v>2270</v>
      </c>
      <c r="F17" s="104" t="n">
        <v>2000</v>
      </c>
      <c r="G17" s="104" t="n">
        <v>1923</v>
      </c>
      <c r="H17" s="104" t="n">
        <v>1398</v>
      </c>
      <c r="I17" s="104" t="n">
        <v>1964</v>
      </c>
      <c r="J17" s="104" t="n">
        <v>1886</v>
      </c>
    </row>
    <row r="18" customFormat="false" ht="11.45" hidden="false" customHeight="true" outlineLevel="0" collapsed="false">
      <c r="A18" s="87" t="n">
        <f aca="false">IF(D18&lt;&gt;"",COUNTA($D$9:D18),"")</f>
        <v>10</v>
      </c>
      <c r="B18" s="79" t="s">
        <v>83</v>
      </c>
      <c r="C18" s="104" t="n">
        <v>1666</v>
      </c>
      <c r="D18" s="104" t="n">
        <v>824</v>
      </c>
      <c r="E18" s="104" t="n">
        <v>2199</v>
      </c>
      <c r="F18" s="104" t="n">
        <v>2045</v>
      </c>
      <c r="G18" s="104" t="n">
        <v>1958</v>
      </c>
      <c r="H18" s="104" t="n">
        <v>1412</v>
      </c>
      <c r="I18" s="104" t="n">
        <v>2034</v>
      </c>
      <c r="J18" s="104" t="n">
        <v>1916</v>
      </c>
    </row>
    <row r="19" customFormat="false" ht="11.45" hidden="false" customHeight="true" outlineLevel="0" collapsed="false">
      <c r="A19" s="87" t="n">
        <f aca="false">IF(D19&lt;&gt;"",COUNTA($D$9:D19),"")</f>
        <v>11</v>
      </c>
      <c r="B19" s="79" t="s">
        <v>84</v>
      </c>
      <c r="C19" s="104" t="n">
        <v>1590</v>
      </c>
      <c r="D19" s="104" t="n">
        <v>839</v>
      </c>
      <c r="E19" s="104" t="n">
        <v>2249</v>
      </c>
      <c r="F19" s="104" t="n">
        <v>2043</v>
      </c>
      <c r="G19" s="104" t="n">
        <v>1923</v>
      </c>
      <c r="H19" s="104" t="n">
        <v>1467</v>
      </c>
      <c r="I19" s="104" t="n">
        <v>2004</v>
      </c>
      <c r="J19" s="104" t="n">
        <v>1859</v>
      </c>
    </row>
    <row r="20" customFormat="false" ht="11.45" hidden="false" customHeight="true" outlineLevel="0" collapsed="false">
      <c r="A20" s="87" t="n">
        <f aca="false">IF(D20&lt;&gt;"",COUNTA($D$9:D20),"")</f>
        <v>12</v>
      </c>
      <c r="B20" s="79" t="s">
        <v>79</v>
      </c>
      <c r="C20" s="104" t="n">
        <v>8447</v>
      </c>
      <c r="D20" s="104" t="n">
        <v>4314</v>
      </c>
      <c r="E20" s="104" t="n">
        <v>11104</v>
      </c>
      <c r="F20" s="104" t="n">
        <v>10466</v>
      </c>
      <c r="G20" s="104" t="n">
        <v>9445</v>
      </c>
      <c r="H20" s="104" t="n">
        <v>7167</v>
      </c>
      <c r="I20" s="104" t="n">
        <v>9962</v>
      </c>
      <c r="J20" s="104" t="n">
        <v>9542</v>
      </c>
    </row>
    <row r="21" customFormat="false" ht="13.5" hidden="false" customHeight="true" outlineLevel="0" collapsed="false">
      <c r="A21" s="87" t="n">
        <f aca="false">IF(D21&lt;&gt;"",COUNTA($D$9:D21),"")</f>
        <v>13</v>
      </c>
      <c r="B21" s="79" t="s">
        <v>85</v>
      </c>
      <c r="C21" s="104" t="n">
        <v>1628</v>
      </c>
      <c r="D21" s="104" t="n">
        <v>908</v>
      </c>
      <c r="E21" s="104" t="n">
        <v>2293</v>
      </c>
      <c r="F21" s="104" t="n">
        <v>2207</v>
      </c>
      <c r="G21" s="104" t="n">
        <v>1993</v>
      </c>
      <c r="H21" s="104" t="n">
        <v>1523</v>
      </c>
      <c r="I21" s="104" t="n">
        <v>2052</v>
      </c>
      <c r="J21" s="104" t="n">
        <v>1920</v>
      </c>
    </row>
    <row r="22" customFormat="false" ht="11.45" hidden="false" customHeight="true" outlineLevel="0" collapsed="false">
      <c r="A22" s="87" t="n">
        <f aca="false">IF(D22&lt;&gt;"",COUNTA($D$9:D22),"")</f>
        <v>14</v>
      </c>
      <c r="B22" s="79" t="s">
        <v>86</v>
      </c>
      <c r="C22" s="104" t="n">
        <v>1623</v>
      </c>
      <c r="D22" s="104" t="n">
        <v>831</v>
      </c>
      <c r="E22" s="104" t="n">
        <v>2295</v>
      </c>
      <c r="F22" s="104" t="n">
        <v>2079</v>
      </c>
      <c r="G22" s="104" t="n">
        <v>2021</v>
      </c>
      <c r="H22" s="104" t="n">
        <v>1434</v>
      </c>
      <c r="I22" s="104" t="n">
        <v>2047</v>
      </c>
      <c r="J22" s="104" t="n">
        <v>1888</v>
      </c>
    </row>
    <row r="23" customFormat="false" ht="11.45" hidden="false" customHeight="true" outlineLevel="0" collapsed="false">
      <c r="A23" s="87" t="n">
        <f aca="false">IF(D23&lt;&gt;"",COUNTA($D$9:D23),"")</f>
        <v>15</v>
      </c>
      <c r="B23" s="81" t="s">
        <v>87</v>
      </c>
      <c r="C23" s="104" t="n">
        <v>1581</v>
      </c>
      <c r="D23" s="104" t="n">
        <v>853</v>
      </c>
      <c r="E23" s="104" t="n">
        <v>2386</v>
      </c>
      <c r="F23" s="104" t="n">
        <v>2082</v>
      </c>
      <c r="G23" s="104" t="n">
        <v>2019</v>
      </c>
      <c r="H23" s="104" t="n">
        <v>1475</v>
      </c>
      <c r="I23" s="104" t="n">
        <v>2017</v>
      </c>
      <c r="J23" s="104" t="n">
        <v>1878</v>
      </c>
    </row>
    <row r="24" customFormat="false" ht="11.45" hidden="false" customHeight="true" outlineLevel="0" collapsed="false">
      <c r="A24" s="87" t="n">
        <f aca="false">IF(D24&lt;&gt;"",COUNTA($D$9:D24),"")</f>
        <v>16</v>
      </c>
      <c r="B24" s="77" t="s">
        <v>88</v>
      </c>
      <c r="C24" s="104" t="n">
        <v>1495</v>
      </c>
      <c r="D24" s="104" t="n">
        <v>826</v>
      </c>
      <c r="E24" s="104" t="n">
        <v>2306</v>
      </c>
      <c r="F24" s="104" t="n">
        <v>1972</v>
      </c>
      <c r="G24" s="104" t="n">
        <v>1858</v>
      </c>
      <c r="H24" s="104" t="n">
        <v>1359</v>
      </c>
      <c r="I24" s="104" t="n">
        <v>2037</v>
      </c>
      <c r="J24" s="104" t="n">
        <v>1851</v>
      </c>
    </row>
    <row r="25" customFormat="false" ht="11.45" hidden="false" customHeight="true" outlineLevel="0" collapsed="false">
      <c r="A25" s="87" t="n">
        <f aca="false">IF(D25&lt;&gt;"",COUNTA($D$9:D25),"")</f>
        <v>17</v>
      </c>
      <c r="B25" s="77" t="s">
        <v>89</v>
      </c>
      <c r="C25" s="104" t="n">
        <v>1445</v>
      </c>
      <c r="D25" s="104" t="n">
        <v>789</v>
      </c>
      <c r="E25" s="104" t="n">
        <v>2177</v>
      </c>
      <c r="F25" s="104" t="n">
        <v>1996</v>
      </c>
      <c r="G25" s="104" t="n">
        <v>1903</v>
      </c>
      <c r="H25" s="104" t="n">
        <v>1343</v>
      </c>
      <c r="I25" s="104" t="n">
        <v>1896</v>
      </c>
      <c r="J25" s="104" t="n">
        <v>1775</v>
      </c>
    </row>
    <row r="26" customFormat="false" ht="11.45" hidden="false" customHeight="true" outlineLevel="0" collapsed="false">
      <c r="A26" s="87" t="n">
        <f aca="false">IF(D26&lt;&gt;"",COUNTA($D$9:D26),"")</f>
        <v>18</v>
      </c>
      <c r="B26" s="79" t="s">
        <v>79</v>
      </c>
      <c r="C26" s="104" t="n">
        <v>7772</v>
      </c>
      <c r="D26" s="104" t="n">
        <v>4207</v>
      </c>
      <c r="E26" s="104" t="n">
        <v>11457</v>
      </c>
      <c r="F26" s="104" t="n">
        <v>10336</v>
      </c>
      <c r="G26" s="104" t="n">
        <v>9794</v>
      </c>
      <c r="H26" s="104" t="n">
        <v>7134</v>
      </c>
      <c r="I26" s="104" t="n">
        <v>10049</v>
      </c>
      <c r="J26" s="104" t="n">
        <v>9312</v>
      </c>
    </row>
    <row r="27" customFormat="false" ht="13.5" hidden="false" customHeight="true" outlineLevel="0" collapsed="false">
      <c r="A27" s="87" t="n">
        <f aca="false">IF(D27&lt;&gt;"",COUNTA($D$9:D27),"")</f>
        <v>19</v>
      </c>
      <c r="B27" s="77" t="s">
        <v>90</v>
      </c>
      <c r="C27" s="104" t="n">
        <v>1436</v>
      </c>
      <c r="D27" s="104" t="n">
        <v>745</v>
      </c>
      <c r="E27" s="104" t="n">
        <v>2031</v>
      </c>
      <c r="F27" s="104" t="n">
        <v>1957</v>
      </c>
      <c r="G27" s="104" t="n">
        <v>1717</v>
      </c>
      <c r="H27" s="104" t="n">
        <v>1327</v>
      </c>
      <c r="I27" s="104" t="n">
        <v>1923</v>
      </c>
      <c r="J27" s="104" t="n">
        <v>1779</v>
      </c>
    </row>
    <row r="28" customFormat="false" ht="11.45" hidden="false" customHeight="true" outlineLevel="0" collapsed="false">
      <c r="A28" s="87" t="n">
        <f aca="false">IF(D28&lt;&gt;"",COUNTA($D$9:D28),"")</f>
        <v>20</v>
      </c>
      <c r="B28" s="77" t="s">
        <v>91</v>
      </c>
      <c r="C28" s="104" t="n">
        <v>1483</v>
      </c>
      <c r="D28" s="104" t="n">
        <v>814</v>
      </c>
      <c r="E28" s="104" t="n">
        <v>2222</v>
      </c>
      <c r="F28" s="104" t="n">
        <v>1954</v>
      </c>
      <c r="G28" s="104" t="n">
        <v>1845</v>
      </c>
      <c r="H28" s="104" t="n">
        <v>1383</v>
      </c>
      <c r="I28" s="104" t="n">
        <v>1961</v>
      </c>
      <c r="J28" s="104" t="n">
        <v>1819</v>
      </c>
    </row>
    <row r="29" customFormat="false" ht="11.45" hidden="false" customHeight="true" outlineLevel="0" collapsed="false">
      <c r="A29" s="87" t="n">
        <f aca="false">IF(D29&lt;&gt;"",COUNTA($D$9:D29),"")</f>
        <v>21</v>
      </c>
      <c r="B29" s="77" t="s">
        <v>92</v>
      </c>
      <c r="C29" s="104" t="n">
        <v>1585</v>
      </c>
      <c r="D29" s="104" t="n">
        <v>826</v>
      </c>
      <c r="E29" s="104" t="n">
        <v>2180</v>
      </c>
      <c r="F29" s="104" t="n">
        <v>1917</v>
      </c>
      <c r="G29" s="104" t="n">
        <v>1707</v>
      </c>
      <c r="H29" s="104" t="n">
        <v>1380</v>
      </c>
      <c r="I29" s="104" t="n">
        <v>1825</v>
      </c>
      <c r="J29" s="104" t="n">
        <v>1782</v>
      </c>
    </row>
    <row r="30" customFormat="false" ht="11.45" hidden="false" customHeight="true" outlineLevel="0" collapsed="false">
      <c r="A30" s="87" t="n">
        <f aca="false">IF(D30&lt;&gt;"",COUNTA($D$9:D30),"")</f>
        <v>22</v>
      </c>
      <c r="B30" s="77" t="s">
        <v>93</v>
      </c>
      <c r="C30" s="104" t="n">
        <v>1679</v>
      </c>
      <c r="D30" s="104" t="n">
        <v>895</v>
      </c>
      <c r="E30" s="104" t="n">
        <v>2122</v>
      </c>
      <c r="F30" s="104" t="n">
        <v>1730</v>
      </c>
      <c r="G30" s="104" t="n">
        <v>1665</v>
      </c>
      <c r="H30" s="104" t="n">
        <v>1294</v>
      </c>
      <c r="I30" s="104" t="n">
        <v>1836</v>
      </c>
      <c r="J30" s="104" t="n">
        <v>1724</v>
      </c>
    </row>
    <row r="31" customFormat="false" ht="11.45" hidden="false" customHeight="true" outlineLevel="0" collapsed="false">
      <c r="A31" s="87" t="n">
        <f aca="false">IF(D31&lt;&gt;"",COUNTA($D$9:D31),"")</f>
        <v>23</v>
      </c>
      <c r="B31" s="77" t="s">
        <v>94</v>
      </c>
      <c r="C31" s="104" t="n">
        <v>2178</v>
      </c>
      <c r="D31" s="104" t="n">
        <v>929</v>
      </c>
      <c r="E31" s="104" t="n">
        <v>2042</v>
      </c>
      <c r="F31" s="104" t="n">
        <v>1556</v>
      </c>
      <c r="G31" s="104" t="n">
        <v>1772</v>
      </c>
      <c r="H31" s="104" t="n">
        <v>1345</v>
      </c>
      <c r="I31" s="104" t="n">
        <v>2092</v>
      </c>
      <c r="J31" s="104" t="n">
        <v>1537</v>
      </c>
    </row>
    <row r="32" customFormat="false" ht="11.45" hidden="false" customHeight="true" outlineLevel="0" collapsed="false">
      <c r="A32" s="87" t="n">
        <f aca="false">IF(D32&lt;&gt;"",COUNTA($D$9:D32),"")</f>
        <v>24</v>
      </c>
      <c r="B32" s="79" t="s">
        <v>79</v>
      </c>
      <c r="C32" s="104" t="n">
        <v>8361</v>
      </c>
      <c r="D32" s="104" t="n">
        <v>4209</v>
      </c>
      <c r="E32" s="104" t="n">
        <v>10597</v>
      </c>
      <c r="F32" s="104" t="n">
        <v>9114</v>
      </c>
      <c r="G32" s="104" t="n">
        <v>8706</v>
      </c>
      <c r="H32" s="104" t="n">
        <v>6729</v>
      </c>
      <c r="I32" s="104" t="n">
        <v>9637</v>
      </c>
      <c r="J32" s="104" t="n">
        <v>8641</v>
      </c>
    </row>
    <row r="33" customFormat="false" ht="13.5" hidden="false" customHeight="true" outlineLevel="0" collapsed="false">
      <c r="A33" s="87" t="n">
        <f aca="false">IF(D33&lt;&gt;"",COUNTA($D$9:D33),"")</f>
        <v>25</v>
      </c>
      <c r="B33" s="77" t="s">
        <v>95</v>
      </c>
      <c r="C33" s="104" t="n">
        <v>2804</v>
      </c>
      <c r="D33" s="104" t="n">
        <v>949</v>
      </c>
      <c r="E33" s="104" t="n">
        <v>2046</v>
      </c>
      <c r="F33" s="104" t="n">
        <v>1489</v>
      </c>
      <c r="G33" s="104" t="n">
        <v>1802</v>
      </c>
      <c r="H33" s="104" t="n">
        <v>1266</v>
      </c>
      <c r="I33" s="104" t="n">
        <v>2215</v>
      </c>
      <c r="J33" s="104" t="n">
        <v>1482</v>
      </c>
    </row>
    <row r="34" customFormat="false" ht="11.45" hidden="false" customHeight="true" outlineLevel="0" collapsed="false">
      <c r="A34" s="87" t="n">
        <f aca="false">IF(D34&lt;&gt;"",COUNTA($D$9:D34),"")</f>
        <v>26</v>
      </c>
      <c r="B34" s="77" t="s">
        <v>96</v>
      </c>
      <c r="C34" s="104" t="n">
        <v>2921</v>
      </c>
      <c r="D34" s="104" t="n">
        <v>868</v>
      </c>
      <c r="E34" s="104" t="n">
        <v>1824</v>
      </c>
      <c r="F34" s="104" t="n">
        <v>1328</v>
      </c>
      <c r="G34" s="104" t="n">
        <v>1648</v>
      </c>
      <c r="H34" s="104" t="n">
        <v>1217</v>
      </c>
      <c r="I34" s="104" t="n">
        <v>2145</v>
      </c>
      <c r="J34" s="104" t="n">
        <v>1410</v>
      </c>
    </row>
    <row r="35" customFormat="false" ht="11.45" hidden="false" customHeight="true" outlineLevel="0" collapsed="false">
      <c r="A35" s="87" t="n">
        <f aca="false">IF(D35&lt;&gt;"",COUNTA($D$9:D35),"")</f>
        <v>27</v>
      </c>
      <c r="B35" s="77" t="s">
        <v>97</v>
      </c>
      <c r="C35" s="104" t="n">
        <v>2919</v>
      </c>
      <c r="D35" s="104" t="n">
        <v>912</v>
      </c>
      <c r="E35" s="104" t="n">
        <v>1724</v>
      </c>
      <c r="F35" s="104" t="n">
        <v>1214</v>
      </c>
      <c r="G35" s="104" t="n">
        <v>1582</v>
      </c>
      <c r="H35" s="104" t="n">
        <v>1107</v>
      </c>
      <c r="I35" s="104" t="n">
        <v>2079</v>
      </c>
      <c r="J35" s="104" t="n">
        <v>1386</v>
      </c>
    </row>
    <row r="36" customFormat="false" ht="11.45" hidden="false" customHeight="true" outlineLevel="0" collapsed="false">
      <c r="A36" s="87" t="n">
        <f aca="false">IF(D36&lt;&gt;"",COUNTA($D$9:D36),"")</f>
        <v>28</v>
      </c>
      <c r="B36" s="77" t="s">
        <v>98</v>
      </c>
      <c r="C36" s="104" t="n">
        <v>3152</v>
      </c>
      <c r="D36" s="104" t="n">
        <v>912</v>
      </c>
      <c r="E36" s="104" t="n">
        <v>1703</v>
      </c>
      <c r="F36" s="104" t="n">
        <v>1149</v>
      </c>
      <c r="G36" s="104" t="n">
        <v>1595</v>
      </c>
      <c r="H36" s="104" t="n">
        <v>1193</v>
      </c>
      <c r="I36" s="104" t="n">
        <v>2091</v>
      </c>
      <c r="J36" s="104" t="n">
        <v>1353</v>
      </c>
    </row>
    <row r="37" customFormat="false" ht="11.45" hidden="false" customHeight="true" outlineLevel="0" collapsed="false">
      <c r="A37" s="87" t="n">
        <f aca="false">IF(D37&lt;&gt;"",COUNTA($D$9:D37),"")</f>
        <v>29</v>
      </c>
      <c r="B37" s="77" t="s">
        <v>99</v>
      </c>
      <c r="C37" s="104" t="n">
        <v>2963</v>
      </c>
      <c r="D37" s="104" t="n">
        <v>855</v>
      </c>
      <c r="E37" s="104" t="n">
        <v>1604</v>
      </c>
      <c r="F37" s="104" t="n">
        <v>1158</v>
      </c>
      <c r="G37" s="104" t="n">
        <v>1513</v>
      </c>
      <c r="H37" s="104" t="n">
        <v>1095</v>
      </c>
      <c r="I37" s="104" t="n">
        <v>1939</v>
      </c>
      <c r="J37" s="104" t="n">
        <v>1344</v>
      </c>
    </row>
    <row r="38" customFormat="false" ht="11.45" hidden="false" customHeight="true" outlineLevel="0" collapsed="false">
      <c r="A38" s="87" t="n">
        <f aca="false">IF(D38&lt;&gt;"",COUNTA($D$9:D38),"")</f>
        <v>30</v>
      </c>
      <c r="B38" s="79" t="s">
        <v>79</v>
      </c>
      <c r="C38" s="104" t="n">
        <v>14759</v>
      </c>
      <c r="D38" s="104" t="n">
        <v>4496</v>
      </c>
      <c r="E38" s="104" t="n">
        <v>8901</v>
      </c>
      <c r="F38" s="104" t="n">
        <v>6338</v>
      </c>
      <c r="G38" s="104" t="n">
        <v>8140</v>
      </c>
      <c r="H38" s="104" t="n">
        <v>5878</v>
      </c>
      <c r="I38" s="104" t="n">
        <v>10469</v>
      </c>
      <c r="J38" s="104" t="n">
        <v>6975</v>
      </c>
    </row>
    <row r="39" customFormat="false" ht="13.5" hidden="false" customHeight="true" outlineLevel="0" collapsed="false">
      <c r="A39" s="87" t="n">
        <f aca="false">IF(D39&lt;&gt;"",COUNTA($D$9:D39),"")</f>
        <v>31</v>
      </c>
      <c r="B39" s="77" t="s">
        <v>100</v>
      </c>
      <c r="C39" s="104" t="n">
        <v>2747</v>
      </c>
      <c r="D39" s="104" t="n">
        <v>828</v>
      </c>
      <c r="E39" s="104" t="n">
        <v>1515</v>
      </c>
      <c r="F39" s="104" t="n">
        <v>1032</v>
      </c>
      <c r="G39" s="104" t="n">
        <v>1347</v>
      </c>
      <c r="H39" s="104" t="n">
        <v>1011</v>
      </c>
      <c r="I39" s="104" t="n">
        <v>1813</v>
      </c>
      <c r="J39" s="104" t="n">
        <v>1145</v>
      </c>
    </row>
    <row r="40" customFormat="false" ht="11.45" hidden="false" customHeight="true" outlineLevel="0" collapsed="false">
      <c r="A40" s="87" t="n">
        <f aca="false">IF(D40&lt;&gt;"",COUNTA($D$9:D40),"")</f>
        <v>32</v>
      </c>
      <c r="B40" s="77" t="s">
        <v>101</v>
      </c>
      <c r="C40" s="104" t="n">
        <v>2540</v>
      </c>
      <c r="D40" s="104" t="n">
        <v>808</v>
      </c>
      <c r="E40" s="104" t="n">
        <v>1307</v>
      </c>
      <c r="F40" s="104" t="n">
        <v>1034</v>
      </c>
      <c r="G40" s="104" t="n">
        <v>1287</v>
      </c>
      <c r="H40" s="104" t="n">
        <v>944</v>
      </c>
      <c r="I40" s="104" t="n">
        <v>1714</v>
      </c>
      <c r="J40" s="104" t="n">
        <v>1111</v>
      </c>
    </row>
    <row r="41" customFormat="false" ht="11.45" hidden="false" customHeight="true" outlineLevel="0" collapsed="false">
      <c r="A41" s="87" t="n">
        <f aca="false">IF(D41&lt;&gt;"",COUNTA($D$9:D41),"")</f>
        <v>33</v>
      </c>
      <c r="B41" s="77" t="s">
        <v>102</v>
      </c>
      <c r="C41" s="104" t="n">
        <v>2490</v>
      </c>
      <c r="D41" s="104" t="n">
        <v>771</v>
      </c>
      <c r="E41" s="104" t="n">
        <v>1455</v>
      </c>
      <c r="F41" s="104" t="n">
        <v>1057</v>
      </c>
      <c r="G41" s="104" t="n">
        <v>1298</v>
      </c>
      <c r="H41" s="104" t="n">
        <v>1037</v>
      </c>
      <c r="I41" s="104" t="n">
        <v>1715</v>
      </c>
      <c r="J41" s="104" t="n">
        <v>1217</v>
      </c>
    </row>
    <row r="42" customFormat="false" ht="11.45" hidden="false" customHeight="true" outlineLevel="0" collapsed="false">
      <c r="A42" s="87" t="n">
        <f aca="false">IF(D42&lt;&gt;"",COUNTA($D$9:D42),"")</f>
        <v>34</v>
      </c>
      <c r="B42" s="77" t="s">
        <v>103</v>
      </c>
      <c r="C42" s="104" t="n">
        <v>2543</v>
      </c>
      <c r="D42" s="104" t="n">
        <v>862</v>
      </c>
      <c r="E42" s="104" t="n">
        <v>1691</v>
      </c>
      <c r="F42" s="104" t="n">
        <v>1177</v>
      </c>
      <c r="G42" s="104" t="n">
        <v>1519</v>
      </c>
      <c r="H42" s="104" t="n">
        <v>1053</v>
      </c>
      <c r="I42" s="104" t="n">
        <v>1846</v>
      </c>
      <c r="J42" s="104" t="n">
        <v>1377</v>
      </c>
    </row>
    <row r="43" customFormat="false" ht="11.45" hidden="false" customHeight="true" outlineLevel="0" collapsed="false">
      <c r="A43" s="87" t="n">
        <f aca="false">IF(D43&lt;&gt;"",COUNTA($D$9:D43),"")</f>
        <v>35</v>
      </c>
      <c r="B43" s="77" t="s">
        <v>104</v>
      </c>
      <c r="C43" s="104" t="n">
        <v>2750</v>
      </c>
      <c r="D43" s="104" t="n">
        <v>928</v>
      </c>
      <c r="E43" s="104" t="n">
        <v>1779</v>
      </c>
      <c r="F43" s="104" t="n">
        <v>1435</v>
      </c>
      <c r="G43" s="104" t="n">
        <v>1622</v>
      </c>
      <c r="H43" s="104" t="n">
        <v>1243</v>
      </c>
      <c r="I43" s="104" t="n">
        <v>2021</v>
      </c>
      <c r="J43" s="104" t="n">
        <v>1611</v>
      </c>
    </row>
    <row r="44" customFormat="false" ht="11.45" hidden="false" customHeight="true" outlineLevel="0" collapsed="false">
      <c r="A44" s="87" t="n">
        <f aca="false">IF(D44&lt;&gt;"",COUNTA($D$9:D44),"")</f>
        <v>36</v>
      </c>
      <c r="B44" s="79" t="s">
        <v>79</v>
      </c>
      <c r="C44" s="104" t="n">
        <v>13070</v>
      </c>
      <c r="D44" s="104" t="n">
        <v>4197</v>
      </c>
      <c r="E44" s="104" t="n">
        <v>7747</v>
      </c>
      <c r="F44" s="104" t="n">
        <v>5735</v>
      </c>
      <c r="G44" s="104" t="n">
        <v>7073</v>
      </c>
      <c r="H44" s="104" t="n">
        <v>5288</v>
      </c>
      <c r="I44" s="104" t="n">
        <v>9109</v>
      </c>
      <c r="J44" s="104" t="n">
        <v>6461</v>
      </c>
    </row>
    <row r="45" customFormat="false" ht="13.5" hidden="false" customHeight="true" outlineLevel="0" collapsed="false">
      <c r="A45" s="87" t="n">
        <f aca="false">IF(D45&lt;&gt;"",COUNTA($D$9:D45),"")</f>
        <v>37</v>
      </c>
      <c r="B45" s="77" t="s">
        <v>105</v>
      </c>
      <c r="C45" s="104" t="n">
        <v>3860</v>
      </c>
      <c r="D45" s="104" t="n">
        <v>1315</v>
      </c>
      <c r="E45" s="104" t="n">
        <v>2712</v>
      </c>
      <c r="F45" s="104" t="n">
        <v>2242</v>
      </c>
      <c r="G45" s="104" t="n">
        <v>2433</v>
      </c>
      <c r="H45" s="104" t="n">
        <v>1824</v>
      </c>
      <c r="I45" s="104" t="n">
        <v>2913</v>
      </c>
      <c r="J45" s="104" t="n">
        <v>2345</v>
      </c>
    </row>
    <row r="46" customFormat="false" ht="11.45" hidden="false" customHeight="true" outlineLevel="0" collapsed="false">
      <c r="A46" s="87" t="n">
        <f aca="false">IF(D46&lt;&gt;"",COUNTA($D$9:D46),"")</f>
        <v>38</v>
      </c>
      <c r="B46" s="77" t="s">
        <v>106</v>
      </c>
      <c r="C46" s="104" t="n">
        <v>3778</v>
      </c>
      <c r="D46" s="104" t="n">
        <v>1424</v>
      </c>
      <c r="E46" s="104" t="n">
        <v>2934</v>
      </c>
      <c r="F46" s="104" t="n">
        <v>2502</v>
      </c>
      <c r="G46" s="104" t="n">
        <v>2646</v>
      </c>
      <c r="H46" s="104" t="n">
        <v>1901</v>
      </c>
      <c r="I46" s="104" t="n">
        <v>2993</v>
      </c>
      <c r="J46" s="104" t="n">
        <v>2526</v>
      </c>
    </row>
    <row r="47" customFormat="false" ht="11.45" hidden="false" customHeight="true" outlineLevel="0" collapsed="false">
      <c r="A47" s="87" t="n">
        <f aca="false">IF(D47&lt;&gt;"",COUNTA($D$9:D47),"")</f>
        <v>39</v>
      </c>
      <c r="B47" s="77" t="s">
        <v>107</v>
      </c>
      <c r="C47" s="104" t="n">
        <v>3737</v>
      </c>
      <c r="D47" s="104" t="n">
        <v>1437</v>
      </c>
      <c r="E47" s="104" t="n">
        <v>3218</v>
      </c>
      <c r="F47" s="104" t="n">
        <v>2696</v>
      </c>
      <c r="G47" s="104" t="n">
        <v>2707</v>
      </c>
      <c r="H47" s="104" t="n">
        <v>2116</v>
      </c>
      <c r="I47" s="104" t="n">
        <v>3082</v>
      </c>
      <c r="J47" s="104" t="n">
        <v>2622</v>
      </c>
    </row>
    <row r="48" customFormat="false" ht="11.45" hidden="false" customHeight="true" outlineLevel="0" collapsed="false">
      <c r="A48" s="87" t="n">
        <f aca="false">IF(D48&lt;&gt;"",COUNTA($D$9:D48),"")</f>
        <v>40</v>
      </c>
      <c r="B48" s="77" t="s">
        <v>108</v>
      </c>
      <c r="C48" s="104" t="n">
        <v>3635</v>
      </c>
      <c r="D48" s="104" t="n">
        <v>1460</v>
      </c>
      <c r="E48" s="104" t="n">
        <v>3250</v>
      </c>
      <c r="F48" s="104" t="n">
        <v>2817</v>
      </c>
      <c r="G48" s="104" t="n">
        <v>2822</v>
      </c>
      <c r="H48" s="104" t="n">
        <v>2136</v>
      </c>
      <c r="I48" s="104" t="n">
        <v>3152</v>
      </c>
      <c r="J48" s="104" t="n">
        <v>2786</v>
      </c>
    </row>
    <row r="49" customFormat="false" ht="11.45" hidden="false" customHeight="true" outlineLevel="0" collapsed="false">
      <c r="A49" s="87" t="n">
        <f aca="false">IF(D49&lt;&gt;"",COUNTA($D$9:D49),"")</f>
        <v>41</v>
      </c>
      <c r="B49" s="77" t="s">
        <v>109</v>
      </c>
      <c r="C49" s="104" t="n">
        <v>3327</v>
      </c>
      <c r="D49" s="104" t="n">
        <v>1326</v>
      </c>
      <c r="E49" s="104" t="n">
        <v>3272</v>
      </c>
      <c r="F49" s="104" t="n">
        <v>2756</v>
      </c>
      <c r="G49" s="104" t="n">
        <v>2827</v>
      </c>
      <c r="H49" s="104" t="n">
        <v>2169</v>
      </c>
      <c r="I49" s="104" t="n">
        <v>3043</v>
      </c>
      <c r="J49" s="104" t="n">
        <v>2573</v>
      </c>
    </row>
    <row r="50" customFormat="false" ht="11.45" hidden="false" customHeight="true" outlineLevel="0" collapsed="false">
      <c r="A50" s="87" t="n">
        <f aca="false">IF(D50&lt;&gt;"",COUNTA($D$9:D50),"")</f>
        <v>42</v>
      </c>
      <c r="B50" s="79" t="s">
        <v>79</v>
      </c>
      <c r="C50" s="104" t="n">
        <v>18337</v>
      </c>
      <c r="D50" s="104" t="n">
        <v>6962</v>
      </c>
      <c r="E50" s="104" t="n">
        <v>15386</v>
      </c>
      <c r="F50" s="104" t="n">
        <v>13013</v>
      </c>
      <c r="G50" s="104" t="n">
        <v>13435</v>
      </c>
      <c r="H50" s="104" t="n">
        <v>10146</v>
      </c>
      <c r="I50" s="104" t="n">
        <v>15183</v>
      </c>
      <c r="J50" s="104" t="n">
        <v>12852</v>
      </c>
    </row>
    <row r="51" customFormat="false" ht="13.5" hidden="false" customHeight="true" outlineLevel="0" collapsed="false">
      <c r="A51" s="87" t="n">
        <f aca="false">IF(D51&lt;&gt;"",COUNTA($D$9:D51),"")</f>
        <v>43</v>
      </c>
      <c r="B51" s="77" t="s">
        <v>110</v>
      </c>
      <c r="C51" s="104" t="n">
        <v>3184</v>
      </c>
      <c r="D51" s="104" t="n">
        <v>1305</v>
      </c>
      <c r="E51" s="104" t="n">
        <v>3022</v>
      </c>
      <c r="F51" s="104" t="n">
        <v>2911</v>
      </c>
      <c r="G51" s="104" t="n">
        <v>2799</v>
      </c>
      <c r="H51" s="104" t="n">
        <v>2118</v>
      </c>
      <c r="I51" s="104" t="n">
        <v>3012</v>
      </c>
      <c r="J51" s="104" t="n">
        <v>2779</v>
      </c>
    </row>
    <row r="52" customFormat="false" ht="11.45" hidden="false" customHeight="true" outlineLevel="0" collapsed="false">
      <c r="A52" s="87" t="n">
        <f aca="false">IF(D52&lt;&gt;"",COUNTA($D$9:D52),"")</f>
        <v>44</v>
      </c>
      <c r="B52" s="77" t="s">
        <v>111</v>
      </c>
      <c r="C52" s="104" t="n">
        <v>2998</v>
      </c>
      <c r="D52" s="104" t="n">
        <v>1276</v>
      </c>
      <c r="E52" s="104" t="n">
        <v>3061</v>
      </c>
      <c r="F52" s="104" t="n">
        <v>2866</v>
      </c>
      <c r="G52" s="104" t="n">
        <v>2787</v>
      </c>
      <c r="H52" s="104" t="n">
        <v>2099</v>
      </c>
      <c r="I52" s="104" t="n">
        <v>2996</v>
      </c>
      <c r="J52" s="104" t="n">
        <v>2657</v>
      </c>
    </row>
    <row r="53" customFormat="false" ht="11.45" hidden="false" customHeight="true" outlineLevel="0" collapsed="false">
      <c r="A53" s="87" t="n">
        <f aca="false">IF(D53&lt;&gt;"",COUNTA($D$9:D53),"")</f>
        <v>45</v>
      </c>
      <c r="B53" s="77" t="s">
        <v>112</v>
      </c>
      <c r="C53" s="104" t="n">
        <v>3013</v>
      </c>
      <c r="D53" s="104" t="n">
        <v>1334</v>
      </c>
      <c r="E53" s="104" t="n">
        <v>3080</v>
      </c>
      <c r="F53" s="104" t="n">
        <v>2972</v>
      </c>
      <c r="G53" s="104" t="n">
        <v>2795</v>
      </c>
      <c r="H53" s="104" t="n">
        <v>2085</v>
      </c>
      <c r="I53" s="104" t="n">
        <v>2923</v>
      </c>
      <c r="J53" s="104" t="n">
        <v>2665</v>
      </c>
    </row>
    <row r="54" customFormat="false" ht="11.45" hidden="false" customHeight="true" outlineLevel="0" collapsed="false">
      <c r="A54" s="87" t="n">
        <f aca="false">IF(D54&lt;&gt;"",COUNTA($D$9:D54),"")</f>
        <v>46</v>
      </c>
      <c r="B54" s="77" t="s">
        <v>113</v>
      </c>
      <c r="C54" s="104" t="n">
        <v>2897</v>
      </c>
      <c r="D54" s="104" t="n">
        <v>1217</v>
      </c>
      <c r="E54" s="104" t="n">
        <v>3193</v>
      </c>
      <c r="F54" s="104" t="n">
        <v>2940</v>
      </c>
      <c r="G54" s="104" t="n">
        <v>2910</v>
      </c>
      <c r="H54" s="104" t="n">
        <v>2197</v>
      </c>
      <c r="I54" s="104" t="n">
        <v>2909</v>
      </c>
      <c r="J54" s="104" t="n">
        <v>2835</v>
      </c>
    </row>
    <row r="55" customFormat="false" ht="11.45" hidden="false" customHeight="true" outlineLevel="0" collapsed="false">
      <c r="A55" s="87" t="n">
        <f aca="false">IF(D55&lt;&gt;"",COUNTA($D$9:D55),"")</f>
        <v>47</v>
      </c>
      <c r="B55" s="77" t="s">
        <v>114</v>
      </c>
      <c r="C55" s="104" t="n">
        <v>2731</v>
      </c>
      <c r="D55" s="104" t="n">
        <v>1167</v>
      </c>
      <c r="E55" s="104" t="n">
        <v>3086</v>
      </c>
      <c r="F55" s="104" t="n">
        <v>2932</v>
      </c>
      <c r="G55" s="104" t="n">
        <v>2759</v>
      </c>
      <c r="H55" s="104" t="n">
        <v>2141</v>
      </c>
      <c r="I55" s="104" t="n">
        <v>2867</v>
      </c>
      <c r="J55" s="104" t="n">
        <v>2750</v>
      </c>
    </row>
    <row r="56" customFormat="false" ht="11.45" hidden="false" customHeight="true" outlineLevel="0" collapsed="false">
      <c r="A56" s="87" t="n">
        <f aca="false">IF(D56&lt;&gt;"",COUNTA($D$9:D56),"")</f>
        <v>48</v>
      </c>
      <c r="B56" s="79" t="s">
        <v>79</v>
      </c>
      <c r="C56" s="104" t="n">
        <v>14823</v>
      </c>
      <c r="D56" s="104" t="n">
        <v>6299</v>
      </c>
      <c r="E56" s="104" t="n">
        <v>15442</v>
      </c>
      <c r="F56" s="104" t="n">
        <v>14621</v>
      </c>
      <c r="G56" s="104" t="n">
        <v>14050</v>
      </c>
      <c r="H56" s="104" t="n">
        <v>10640</v>
      </c>
      <c r="I56" s="104" t="n">
        <v>14707</v>
      </c>
      <c r="J56" s="104" t="n">
        <v>13686</v>
      </c>
    </row>
    <row r="57" customFormat="false" ht="13.5" hidden="false" customHeight="true" outlineLevel="0" collapsed="false">
      <c r="A57" s="87" t="n">
        <f aca="false">IF(D57&lt;&gt;"",COUNTA($D$9:D57),"")</f>
        <v>49</v>
      </c>
      <c r="B57" s="77" t="s">
        <v>115</v>
      </c>
      <c r="C57" s="104" t="n">
        <v>2791</v>
      </c>
      <c r="D57" s="104" t="n">
        <v>1285</v>
      </c>
      <c r="E57" s="104" t="n">
        <v>3229</v>
      </c>
      <c r="F57" s="104" t="n">
        <v>2868</v>
      </c>
      <c r="G57" s="104" t="n">
        <v>2950</v>
      </c>
      <c r="H57" s="104" t="n">
        <v>2140</v>
      </c>
      <c r="I57" s="104" t="n">
        <v>2913</v>
      </c>
      <c r="J57" s="104" t="n">
        <v>2712</v>
      </c>
    </row>
    <row r="58" customFormat="false" ht="11.45" hidden="false" customHeight="true" outlineLevel="0" collapsed="false">
      <c r="A58" s="87" t="n">
        <f aca="false">IF(D58&lt;&gt;"",COUNTA($D$9:D58),"")</f>
        <v>50</v>
      </c>
      <c r="B58" s="77" t="s">
        <v>116</v>
      </c>
      <c r="C58" s="104" t="n">
        <v>2561</v>
      </c>
      <c r="D58" s="104" t="n">
        <v>1255</v>
      </c>
      <c r="E58" s="104" t="n">
        <v>3188</v>
      </c>
      <c r="F58" s="104" t="n">
        <v>2949</v>
      </c>
      <c r="G58" s="104" t="n">
        <v>2831</v>
      </c>
      <c r="H58" s="104" t="n">
        <v>2083</v>
      </c>
      <c r="I58" s="104" t="n">
        <v>2871</v>
      </c>
      <c r="J58" s="104" t="n">
        <v>2695</v>
      </c>
    </row>
    <row r="59" customFormat="false" ht="11.45" hidden="false" customHeight="true" outlineLevel="0" collapsed="false">
      <c r="A59" s="87" t="n">
        <f aca="false">IF(D59&lt;&gt;"",COUNTA($D$9:D59),"")</f>
        <v>51</v>
      </c>
      <c r="B59" s="77" t="s">
        <v>117</v>
      </c>
      <c r="C59" s="104" t="n">
        <v>2503</v>
      </c>
      <c r="D59" s="104" t="n">
        <v>1179</v>
      </c>
      <c r="E59" s="104" t="n">
        <v>3151</v>
      </c>
      <c r="F59" s="104" t="n">
        <v>2839</v>
      </c>
      <c r="G59" s="104" t="n">
        <v>2862</v>
      </c>
      <c r="H59" s="104" t="n">
        <v>2056</v>
      </c>
      <c r="I59" s="104" t="n">
        <v>2869</v>
      </c>
      <c r="J59" s="104" t="n">
        <v>2603</v>
      </c>
    </row>
    <row r="60" customFormat="false" ht="11.45" hidden="false" customHeight="true" outlineLevel="0" collapsed="false">
      <c r="A60" s="87" t="n">
        <f aca="false">IF(D60&lt;&gt;"",COUNTA($D$9:D60),"")</f>
        <v>52</v>
      </c>
      <c r="B60" s="77" t="s">
        <v>118</v>
      </c>
      <c r="C60" s="104" t="n">
        <v>2414</v>
      </c>
      <c r="D60" s="104" t="n">
        <v>1198</v>
      </c>
      <c r="E60" s="104" t="n">
        <v>3076</v>
      </c>
      <c r="F60" s="104" t="n">
        <v>2720</v>
      </c>
      <c r="G60" s="104" t="n">
        <v>2809</v>
      </c>
      <c r="H60" s="104" t="n">
        <v>1934</v>
      </c>
      <c r="I60" s="104" t="n">
        <v>2704</v>
      </c>
      <c r="J60" s="104" t="n">
        <v>2616</v>
      </c>
    </row>
    <row r="61" customFormat="false" ht="11.45" hidden="false" customHeight="true" outlineLevel="0" collapsed="false">
      <c r="A61" s="87" t="n">
        <f aca="false">IF(D61&lt;&gt;"",COUNTA($D$9:D61),"")</f>
        <v>53</v>
      </c>
      <c r="B61" s="77" t="s">
        <v>119</v>
      </c>
      <c r="C61" s="104" t="n">
        <v>2135</v>
      </c>
      <c r="D61" s="104" t="n">
        <v>1048</v>
      </c>
      <c r="E61" s="104" t="n">
        <v>2641</v>
      </c>
      <c r="F61" s="104" t="n">
        <v>2413</v>
      </c>
      <c r="G61" s="104" t="n">
        <v>2336</v>
      </c>
      <c r="H61" s="104" t="n">
        <v>1747</v>
      </c>
      <c r="I61" s="104" t="n">
        <v>2426</v>
      </c>
      <c r="J61" s="104" t="n">
        <v>2373</v>
      </c>
    </row>
    <row r="62" customFormat="false" ht="11.45" hidden="false" customHeight="true" outlineLevel="0" collapsed="false">
      <c r="A62" s="87" t="n">
        <f aca="false">IF(D62&lt;&gt;"",COUNTA($D$9:D62),"")</f>
        <v>54</v>
      </c>
      <c r="B62" s="79" t="s">
        <v>79</v>
      </c>
      <c r="C62" s="104" t="n">
        <v>12404</v>
      </c>
      <c r="D62" s="104" t="n">
        <v>5965</v>
      </c>
      <c r="E62" s="104" t="n">
        <v>15285</v>
      </c>
      <c r="F62" s="104" t="n">
        <v>13789</v>
      </c>
      <c r="G62" s="104" t="n">
        <v>13788</v>
      </c>
      <c r="H62" s="104" t="n">
        <v>9960</v>
      </c>
      <c r="I62" s="104" t="n">
        <v>13783</v>
      </c>
      <c r="J62" s="104" t="n">
        <v>12999</v>
      </c>
    </row>
    <row r="63" customFormat="false" ht="11.45" hidden="false" customHeight="true" outlineLevel="0" collapsed="false">
      <c r="A63" s="87" t="n">
        <f aca="false">IF(D63&lt;&gt;"",COUNTA($D$9:D63),"")</f>
        <v>55</v>
      </c>
      <c r="B63" s="77" t="s">
        <v>120</v>
      </c>
      <c r="C63" s="104" t="n">
        <v>1936</v>
      </c>
      <c r="D63" s="104" t="n">
        <v>918</v>
      </c>
      <c r="E63" s="104" t="n">
        <v>2591</v>
      </c>
      <c r="F63" s="104" t="n">
        <v>2317</v>
      </c>
      <c r="G63" s="104" t="n">
        <v>2216</v>
      </c>
      <c r="H63" s="104" t="n">
        <v>1697</v>
      </c>
      <c r="I63" s="104" t="n">
        <v>2319</v>
      </c>
      <c r="J63" s="104" t="n">
        <v>2219</v>
      </c>
    </row>
    <row r="64" customFormat="false" ht="11.45" hidden="false" customHeight="true" outlineLevel="0" collapsed="false">
      <c r="A64" s="87" t="n">
        <f aca="false">IF(D64&lt;&gt;"",COUNTA($D$9:D64),"")</f>
        <v>56</v>
      </c>
      <c r="B64" s="77" t="s">
        <v>121</v>
      </c>
      <c r="C64" s="104" t="n">
        <v>1844</v>
      </c>
      <c r="D64" s="104" t="n">
        <v>919</v>
      </c>
      <c r="E64" s="104" t="n">
        <v>2561</v>
      </c>
      <c r="F64" s="104" t="n">
        <v>2250</v>
      </c>
      <c r="G64" s="104" t="n">
        <v>2200</v>
      </c>
      <c r="H64" s="104" t="n">
        <v>1664</v>
      </c>
      <c r="I64" s="104" t="n">
        <v>2189</v>
      </c>
      <c r="J64" s="104" t="n">
        <v>2242</v>
      </c>
    </row>
    <row r="65" customFormat="false" ht="11.45" hidden="false" customHeight="true" outlineLevel="0" collapsed="false">
      <c r="A65" s="87" t="n">
        <f aca="false">IF(D65&lt;&gt;"",COUNTA($D$9:D65),"")</f>
        <v>57</v>
      </c>
      <c r="B65" s="77" t="s">
        <v>122</v>
      </c>
      <c r="C65" s="104" t="n">
        <v>1822</v>
      </c>
      <c r="D65" s="104" t="n">
        <v>909</v>
      </c>
      <c r="E65" s="104" t="n">
        <v>2667</v>
      </c>
      <c r="F65" s="104" t="n">
        <v>2246</v>
      </c>
      <c r="G65" s="104" t="n">
        <v>2291</v>
      </c>
      <c r="H65" s="104" t="n">
        <v>1755</v>
      </c>
      <c r="I65" s="104" t="n">
        <v>2270</v>
      </c>
      <c r="J65" s="104" t="n">
        <v>2337</v>
      </c>
    </row>
    <row r="66" customFormat="false" ht="11.45" hidden="false" customHeight="true" outlineLevel="0" collapsed="false">
      <c r="A66" s="87" t="n">
        <f aca="false">IF(D66&lt;&gt;"",COUNTA($D$9:D66),"")</f>
        <v>58</v>
      </c>
      <c r="B66" s="77" t="s">
        <v>123</v>
      </c>
      <c r="C66" s="104" t="n">
        <v>2035</v>
      </c>
      <c r="D66" s="104" t="n">
        <v>1072</v>
      </c>
      <c r="E66" s="104" t="n">
        <v>2851</v>
      </c>
      <c r="F66" s="104" t="n">
        <v>2456</v>
      </c>
      <c r="G66" s="104" t="n">
        <v>2506</v>
      </c>
      <c r="H66" s="104" t="n">
        <v>1853</v>
      </c>
      <c r="I66" s="104" t="n">
        <v>2497</v>
      </c>
      <c r="J66" s="104" t="n">
        <v>2519</v>
      </c>
    </row>
    <row r="67" customFormat="false" ht="11.45" hidden="false" customHeight="true" outlineLevel="0" collapsed="false">
      <c r="A67" s="87" t="n">
        <f aca="false">IF(D67&lt;&gt;"",COUNTA($D$9:D67),"")</f>
        <v>59</v>
      </c>
      <c r="B67" s="77" t="s">
        <v>124</v>
      </c>
      <c r="C67" s="104" t="n">
        <v>2329</v>
      </c>
      <c r="D67" s="104" t="n">
        <v>1087</v>
      </c>
      <c r="E67" s="104" t="n">
        <v>3239</v>
      </c>
      <c r="F67" s="104" t="n">
        <v>2943</v>
      </c>
      <c r="G67" s="104" t="n">
        <v>2863</v>
      </c>
      <c r="H67" s="104" t="n">
        <v>2160</v>
      </c>
      <c r="I67" s="104" t="n">
        <v>2992</v>
      </c>
      <c r="J67" s="104" t="n">
        <v>2936</v>
      </c>
    </row>
    <row r="68" customFormat="false" ht="11.45" hidden="false" customHeight="true" outlineLevel="0" collapsed="false">
      <c r="A68" s="87" t="n">
        <f aca="false">IF(D68&lt;&gt;"",COUNTA($D$9:D68),"")</f>
        <v>60</v>
      </c>
      <c r="B68" s="79" t="s">
        <v>79</v>
      </c>
      <c r="C68" s="104" t="n">
        <v>9966</v>
      </c>
      <c r="D68" s="104" t="n">
        <v>4905</v>
      </c>
      <c r="E68" s="104" t="n">
        <v>13909</v>
      </c>
      <c r="F68" s="104" t="n">
        <v>12212</v>
      </c>
      <c r="G68" s="104" t="n">
        <v>12076</v>
      </c>
      <c r="H68" s="104" t="n">
        <v>9129</v>
      </c>
      <c r="I68" s="104" t="n">
        <v>12267</v>
      </c>
      <c r="J68" s="104" t="n">
        <v>12253</v>
      </c>
    </row>
    <row r="69" customFormat="false" ht="13.5" hidden="false" customHeight="true" outlineLevel="0" collapsed="false">
      <c r="A69" s="87" t="n">
        <f aca="false">IF(D69&lt;&gt;"",COUNTA($D$9:D69),"")</f>
        <v>61</v>
      </c>
      <c r="B69" s="77" t="s">
        <v>125</v>
      </c>
      <c r="C69" s="104" t="n">
        <v>2327</v>
      </c>
      <c r="D69" s="104" t="n">
        <v>1179</v>
      </c>
      <c r="E69" s="104" t="n">
        <v>3343</v>
      </c>
      <c r="F69" s="104" t="n">
        <v>2980</v>
      </c>
      <c r="G69" s="104" t="n">
        <v>3043</v>
      </c>
      <c r="H69" s="104" t="n">
        <v>2226</v>
      </c>
      <c r="I69" s="104" t="n">
        <v>2939</v>
      </c>
      <c r="J69" s="104" t="n">
        <v>3040</v>
      </c>
    </row>
    <row r="70" customFormat="false" ht="11.45" hidden="false" customHeight="true" outlineLevel="0" collapsed="false">
      <c r="A70" s="87" t="n">
        <f aca="false">IF(D70&lt;&gt;"",COUNTA($D$9:D70),"")</f>
        <v>62</v>
      </c>
      <c r="B70" s="77" t="s">
        <v>126</v>
      </c>
      <c r="C70" s="104" t="n">
        <v>2412</v>
      </c>
      <c r="D70" s="104" t="n">
        <v>1212</v>
      </c>
      <c r="E70" s="104" t="n">
        <v>3448</v>
      </c>
      <c r="F70" s="104" t="n">
        <v>3153</v>
      </c>
      <c r="G70" s="104" t="n">
        <v>3077</v>
      </c>
      <c r="H70" s="104" t="n">
        <v>2358</v>
      </c>
      <c r="I70" s="104" t="n">
        <v>3022</v>
      </c>
      <c r="J70" s="104" t="n">
        <v>3125</v>
      </c>
    </row>
    <row r="71" customFormat="false" ht="11.45" hidden="false" customHeight="true" outlineLevel="0" collapsed="false">
      <c r="A71" s="87" t="n">
        <f aca="false">IF(D71&lt;&gt;"",COUNTA($D$9:D71),"")</f>
        <v>63</v>
      </c>
      <c r="B71" s="77" t="s">
        <v>127</v>
      </c>
      <c r="C71" s="104" t="n">
        <v>2540</v>
      </c>
      <c r="D71" s="104" t="n">
        <v>1171</v>
      </c>
      <c r="E71" s="104" t="n">
        <v>3668</v>
      </c>
      <c r="F71" s="104" t="n">
        <v>3465</v>
      </c>
      <c r="G71" s="104" t="n">
        <v>3373</v>
      </c>
      <c r="H71" s="104" t="n">
        <v>2482</v>
      </c>
      <c r="I71" s="104" t="n">
        <v>3256</v>
      </c>
      <c r="J71" s="104" t="n">
        <v>3313</v>
      </c>
    </row>
    <row r="72" customFormat="false" ht="11.45" hidden="false" customHeight="true" outlineLevel="0" collapsed="false">
      <c r="A72" s="87" t="n">
        <f aca="false">IF(D72&lt;&gt;"",COUNTA($D$9:D72),"")</f>
        <v>64</v>
      </c>
      <c r="B72" s="77" t="s">
        <v>128</v>
      </c>
      <c r="C72" s="104" t="n">
        <v>2622</v>
      </c>
      <c r="D72" s="104" t="n">
        <v>1246</v>
      </c>
      <c r="E72" s="104" t="n">
        <v>3912</v>
      </c>
      <c r="F72" s="104" t="n">
        <v>3498</v>
      </c>
      <c r="G72" s="104" t="n">
        <v>3591</v>
      </c>
      <c r="H72" s="104" t="n">
        <v>2477</v>
      </c>
      <c r="I72" s="104" t="n">
        <v>3444</v>
      </c>
      <c r="J72" s="104" t="n">
        <v>3540</v>
      </c>
    </row>
    <row r="73" customFormat="false" ht="11.45" hidden="false" customHeight="true" outlineLevel="0" collapsed="false">
      <c r="A73" s="87" t="n">
        <f aca="false">IF(D73&lt;&gt;"",COUNTA($D$9:D73),"")</f>
        <v>65</v>
      </c>
      <c r="B73" s="77" t="s">
        <v>129</v>
      </c>
      <c r="C73" s="104" t="n">
        <v>2754</v>
      </c>
      <c r="D73" s="104" t="n">
        <v>1359</v>
      </c>
      <c r="E73" s="104" t="n">
        <v>4336</v>
      </c>
      <c r="F73" s="104" t="n">
        <v>3839</v>
      </c>
      <c r="G73" s="104" t="n">
        <v>3884</v>
      </c>
      <c r="H73" s="104" t="n">
        <v>2701</v>
      </c>
      <c r="I73" s="104" t="n">
        <v>3774</v>
      </c>
      <c r="J73" s="104" t="n">
        <v>3639</v>
      </c>
    </row>
    <row r="74" customFormat="false" ht="11.45" hidden="false" customHeight="true" outlineLevel="0" collapsed="false">
      <c r="A74" s="87" t="n">
        <f aca="false">IF(D74&lt;&gt;"",COUNTA($D$9:D74),"")</f>
        <v>66</v>
      </c>
      <c r="B74" s="79" t="s">
        <v>79</v>
      </c>
      <c r="C74" s="104" t="n">
        <v>12655</v>
      </c>
      <c r="D74" s="104" t="n">
        <v>6167</v>
      </c>
      <c r="E74" s="104" t="n">
        <v>18707</v>
      </c>
      <c r="F74" s="104" t="n">
        <v>16935</v>
      </c>
      <c r="G74" s="104" t="n">
        <v>16968</v>
      </c>
      <c r="H74" s="104" t="n">
        <v>12244</v>
      </c>
      <c r="I74" s="104" t="n">
        <v>16435</v>
      </c>
      <c r="J74" s="104" t="n">
        <v>16657</v>
      </c>
    </row>
    <row r="75" customFormat="false" ht="13.5" hidden="false" customHeight="true" outlineLevel="0" collapsed="false">
      <c r="A75" s="87" t="n">
        <f aca="false">IF(D75&lt;&gt;"",COUNTA($D$9:D75),"")</f>
        <v>67</v>
      </c>
      <c r="B75" s="77" t="s">
        <v>130</v>
      </c>
      <c r="C75" s="104" t="n">
        <v>2925</v>
      </c>
      <c r="D75" s="104" t="n">
        <v>1428</v>
      </c>
      <c r="E75" s="104" t="n">
        <v>4589</v>
      </c>
      <c r="F75" s="104" t="n">
        <v>4080</v>
      </c>
      <c r="G75" s="104" t="n">
        <v>4046</v>
      </c>
      <c r="H75" s="104" t="n">
        <v>2853</v>
      </c>
      <c r="I75" s="104" t="n">
        <v>3865</v>
      </c>
      <c r="J75" s="104" t="n">
        <v>3986</v>
      </c>
    </row>
    <row r="76" customFormat="false" ht="11.45" hidden="false" customHeight="true" outlineLevel="0" collapsed="false">
      <c r="A76" s="87" t="n">
        <f aca="false">IF(D76&lt;&gt;"",COUNTA($D$9:D76),"")</f>
        <v>68</v>
      </c>
      <c r="B76" s="77" t="s">
        <v>131</v>
      </c>
      <c r="C76" s="104" t="n">
        <v>3030</v>
      </c>
      <c r="D76" s="104" t="n">
        <v>1488</v>
      </c>
      <c r="E76" s="104" t="n">
        <v>4989</v>
      </c>
      <c r="F76" s="104" t="n">
        <v>4202</v>
      </c>
      <c r="G76" s="104" t="n">
        <v>4198</v>
      </c>
      <c r="H76" s="104" t="n">
        <v>2960</v>
      </c>
      <c r="I76" s="104" t="n">
        <v>4167</v>
      </c>
      <c r="J76" s="104" t="n">
        <v>4141</v>
      </c>
    </row>
    <row r="77" customFormat="false" ht="11.45" hidden="false" customHeight="true" outlineLevel="0" collapsed="false">
      <c r="A77" s="87" t="n">
        <f aca="false">IF(D77&lt;&gt;"",COUNTA($D$9:D77),"")</f>
        <v>69</v>
      </c>
      <c r="B77" s="77" t="s">
        <v>132</v>
      </c>
      <c r="C77" s="104" t="n">
        <v>3045</v>
      </c>
      <c r="D77" s="104" t="n">
        <v>1488</v>
      </c>
      <c r="E77" s="104" t="n">
        <v>5150</v>
      </c>
      <c r="F77" s="104" t="n">
        <v>4378</v>
      </c>
      <c r="G77" s="104" t="n">
        <v>4637</v>
      </c>
      <c r="H77" s="104" t="n">
        <v>2925</v>
      </c>
      <c r="I77" s="104" t="n">
        <v>4386</v>
      </c>
      <c r="J77" s="104" t="n">
        <v>4300</v>
      </c>
    </row>
    <row r="78" customFormat="false" ht="11.45" hidden="false" customHeight="true" outlineLevel="0" collapsed="false">
      <c r="A78" s="87" t="n">
        <f aca="false">IF(D78&lt;&gt;"",COUNTA($D$9:D78),"")</f>
        <v>70</v>
      </c>
      <c r="B78" s="77" t="s">
        <v>133</v>
      </c>
      <c r="C78" s="104" t="n">
        <v>2954</v>
      </c>
      <c r="D78" s="104" t="n">
        <v>1474</v>
      </c>
      <c r="E78" s="104" t="n">
        <v>5140</v>
      </c>
      <c r="F78" s="104" t="n">
        <v>4328</v>
      </c>
      <c r="G78" s="104" t="n">
        <v>4497</v>
      </c>
      <c r="H78" s="104" t="n">
        <v>2923</v>
      </c>
      <c r="I78" s="104" t="n">
        <v>4459</v>
      </c>
      <c r="J78" s="104" t="n">
        <v>4428</v>
      </c>
    </row>
    <row r="79" customFormat="false" ht="11.45" hidden="false" customHeight="true" outlineLevel="0" collapsed="false">
      <c r="A79" s="87" t="n">
        <f aca="false">IF(D79&lt;&gt;"",COUNTA($D$9:D79),"")</f>
        <v>71</v>
      </c>
      <c r="B79" s="77" t="s">
        <v>134</v>
      </c>
      <c r="C79" s="104" t="n">
        <v>3011</v>
      </c>
      <c r="D79" s="104" t="n">
        <v>1410</v>
      </c>
      <c r="E79" s="104" t="n">
        <v>5265</v>
      </c>
      <c r="F79" s="104" t="n">
        <v>4407</v>
      </c>
      <c r="G79" s="104" t="n">
        <v>4475</v>
      </c>
      <c r="H79" s="104" t="n">
        <v>2922</v>
      </c>
      <c r="I79" s="104" t="n">
        <v>4605</v>
      </c>
      <c r="J79" s="104" t="n">
        <v>4332</v>
      </c>
    </row>
    <row r="80" customFormat="false" ht="11.45" hidden="false" customHeight="true" outlineLevel="0" collapsed="false">
      <c r="A80" s="87" t="n">
        <f aca="false">IF(D80&lt;&gt;"",COUNTA($D$9:D80),"")</f>
        <v>72</v>
      </c>
      <c r="B80" s="79" t="s">
        <v>79</v>
      </c>
      <c r="C80" s="104" t="n">
        <v>14965</v>
      </c>
      <c r="D80" s="104" t="n">
        <v>7288</v>
      </c>
      <c r="E80" s="104" t="n">
        <v>25133</v>
      </c>
      <c r="F80" s="104" t="n">
        <v>21395</v>
      </c>
      <c r="G80" s="104" t="n">
        <v>21853</v>
      </c>
      <c r="H80" s="104" t="n">
        <v>14583</v>
      </c>
      <c r="I80" s="104" t="n">
        <v>21482</v>
      </c>
      <c r="J80" s="104" t="n">
        <v>21187</v>
      </c>
    </row>
    <row r="81" customFormat="false" ht="13.5" hidden="false" customHeight="true" outlineLevel="0" collapsed="false">
      <c r="A81" s="87" t="n">
        <f aca="false">IF(D81&lt;&gt;"",COUNTA($D$9:D81),"")</f>
        <v>73</v>
      </c>
      <c r="B81" s="77" t="s">
        <v>135</v>
      </c>
      <c r="C81" s="104" t="n">
        <v>2953</v>
      </c>
      <c r="D81" s="104" t="n">
        <v>1505</v>
      </c>
      <c r="E81" s="104" t="n">
        <v>5064</v>
      </c>
      <c r="F81" s="104" t="n">
        <v>4271</v>
      </c>
      <c r="G81" s="104" t="n">
        <v>4330</v>
      </c>
      <c r="H81" s="104" t="n">
        <v>2855</v>
      </c>
      <c r="I81" s="104" t="n">
        <v>4592</v>
      </c>
      <c r="J81" s="104" t="n">
        <v>4082</v>
      </c>
    </row>
    <row r="82" customFormat="false" ht="11.45" hidden="false" customHeight="true" outlineLevel="0" collapsed="false">
      <c r="A82" s="87" t="n">
        <f aca="false">IF(D82&lt;&gt;"",COUNTA($D$9:D82),"")</f>
        <v>74</v>
      </c>
      <c r="B82" s="77" t="s">
        <v>136</v>
      </c>
      <c r="C82" s="104" t="n">
        <v>2838</v>
      </c>
      <c r="D82" s="104" t="n">
        <v>1456</v>
      </c>
      <c r="E82" s="104" t="n">
        <v>4996</v>
      </c>
      <c r="F82" s="104" t="n">
        <v>4077</v>
      </c>
      <c r="G82" s="104" t="n">
        <v>4297</v>
      </c>
      <c r="H82" s="104" t="n">
        <v>2731</v>
      </c>
      <c r="I82" s="104" t="n">
        <v>4416</v>
      </c>
      <c r="J82" s="104" t="n">
        <v>4054</v>
      </c>
    </row>
    <row r="83" customFormat="false" ht="11.45" hidden="false" customHeight="true" outlineLevel="0" collapsed="false">
      <c r="A83" s="87" t="n">
        <f aca="false">IF(D83&lt;&gt;"",COUNTA($D$9:D83),"")</f>
        <v>75</v>
      </c>
      <c r="B83" s="77" t="s">
        <v>137</v>
      </c>
      <c r="C83" s="104" t="n">
        <v>2564</v>
      </c>
      <c r="D83" s="104" t="n">
        <v>1376</v>
      </c>
      <c r="E83" s="104" t="n">
        <v>4791</v>
      </c>
      <c r="F83" s="104" t="n">
        <v>3689</v>
      </c>
      <c r="G83" s="104" t="n">
        <v>4025</v>
      </c>
      <c r="H83" s="104" t="n">
        <v>2657</v>
      </c>
      <c r="I83" s="104" t="n">
        <v>4202</v>
      </c>
      <c r="J83" s="104" t="n">
        <v>3850</v>
      </c>
    </row>
    <row r="84" customFormat="false" ht="11.45" hidden="false" customHeight="true" outlineLevel="0" collapsed="false">
      <c r="A84" s="87" t="n">
        <f aca="false">IF(D84&lt;&gt;"",COUNTA($D$9:D84),"")</f>
        <v>76</v>
      </c>
      <c r="B84" s="77" t="s">
        <v>138</v>
      </c>
      <c r="C84" s="104" t="n">
        <v>2580</v>
      </c>
      <c r="D84" s="104" t="n">
        <v>1300</v>
      </c>
      <c r="E84" s="104" t="n">
        <v>4642</v>
      </c>
      <c r="F84" s="104" t="n">
        <v>3668</v>
      </c>
      <c r="G84" s="104" t="n">
        <v>3878</v>
      </c>
      <c r="H84" s="104" t="n">
        <v>2607</v>
      </c>
      <c r="I84" s="104" t="n">
        <v>4001</v>
      </c>
      <c r="J84" s="104" t="n">
        <v>3655</v>
      </c>
    </row>
    <row r="85" customFormat="false" ht="11.45" hidden="false" customHeight="true" outlineLevel="0" collapsed="false">
      <c r="A85" s="87" t="n">
        <f aca="false">IF(D85&lt;&gt;"",COUNTA($D$9:D85),"")</f>
        <v>77</v>
      </c>
      <c r="B85" s="77" t="s">
        <v>139</v>
      </c>
      <c r="C85" s="104" t="n">
        <v>2587</v>
      </c>
      <c r="D85" s="104" t="n">
        <v>1346</v>
      </c>
      <c r="E85" s="104" t="n">
        <v>4646</v>
      </c>
      <c r="F85" s="104" t="n">
        <v>3598</v>
      </c>
      <c r="G85" s="104" t="n">
        <v>3884</v>
      </c>
      <c r="H85" s="104" t="n">
        <v>2599</v>
      </c>
      <c r="I85" s="104" t="n">
        <v>4072</v>
      </c>
      <c r="J85" s="104" t="n">
        <v>3662</v>
      </c>
    </row>
    <row r="86" customFormat="false" ht="11.45" hidden="false" customHeight="true" outlineLevel="0" collapsed="false">
      <c r="A86" s="87" t="n">
        <f aca="false">IF(D86&lt;&gt;"",COUNTA($D$9:D86),"")</f>
        <v>78</v>
      </c>
      <c r="B86" s="79" t="s">
        <v>79</v>
      </c>
      <c r="C86" s="104" t="n">
        <v>13522</v>
      </c>
      <c r="D86" s="104" t="n">
        <v>6983</v>
      </c>
      <c r="E86" s="104" t="n">
        <v>24139</v>
      </c>
      <c r="F86" s="104" t="n">
        <v>19303</v>
      </c>
      <c r="G86" s="104" t="n">
        <v>20414</v>
      </c>
      <c r="H86" s="104" t="n">
        <v>13449</v>
      </c>
      <c r="I86" s="104" t="n">
        <v>21283</v>
      </c>
      <c r="J86" s="104" t="n">
        <v>19303</v>
      </c>
    </row>
    <row r="87" customFormat="false" ht="13.5" hidden="false" customHeight="true" outlineLevel="0" collapsed="false">
      <c r="A87" s="87" t="n">
        <f aca="false">IF(D87&lt;&gt;"",COUNTA($D$9:D87),"")</f>
        <v>79</v>
      </c>
      <c r="B87" s="77" t="s">
        <v>140</v>
      </c>
      <c r="C87" s="104" t="n">
        <v>2620</v>
      </c>
      <c r="D87" s="104" t="n">
        <v>1419</v>
      </c>
      <c r="E87" s="104" t="n">
        <v>4567</v>
      </c>
      <c r="F87" s="104" t="n">
        <v>3795</v>
      </c>
      <c r="G87" s="104" t="n">
        <v>3864</v>
      </c>
      <c r="H87" s="104" t="n">
        <v>2505</v>
      </c>
      <c r="I87" s="104" t="n">
        <v>4090</v>
      </c>
      <c r="J87" s="104" t="n">
        <v>3727</v>
      </c>
    </row>
    <row r="88" customFormat="false" ht="11.45" hidden="false" customHeight="true" outlineLevel="0" collapsed="false">
      <c r="A88" s="87" t="n">
        <f aca="false">IF(D88&lt;&gt;"",COUNTA($D$9:D88),"")</f>
        <v>80</v>
      </c>
      <c r="B88" s="77" t="s">
        <v>141</v>
      </c>
      <c r="C88" s="104" t="n">
        <v>2712</v>
      </c>
      <c r="D88" s="104" t="n">
        <v>1437</v>
      </c>
      <c r="E88" s="104" t="n">
        <v>4652</v>
      </c>
      <c r="F88" s="104" t="n">
        <v>3503</v>
      </c>
      <c r="G88" s="104" t="n">
        <v>3874</v>
      </c>
      <c r="H88" s="104" t="n">
        <v>2468</v>
      </c>
      <c r="I88" s="104" t="n">
        <v>4017</v>
      </c>
      <c r="J88" s="104" t="n">
        <v>3678</v>
      </c>
    </row>
    <row r="89" customFormat="false" ht="11.45" hidden="false" customHeight="true" outlineLevel="0" collapsed="false">
      <c r="A89" s="87" t="n">
        <f aca="false">IF(D89&lt;&gt;"",COUNTA($D$9:D89),"")</f>
        <v>81</v>
      </c>
      <c r="B89" s="77" t="s">
        <v>142</v>
      </c>
      <c r="C89" s="104" t="n">
        <v>2692</v>
      </c>
      <c r="D89" s="104" t="n">
        <v>1443</v>
      </c>
      <c r="E89" s="104" t="n">
        <v>4430</v>
      </c>
      <c r="F89" s="104" t="n">
        <v>3540</v>
      </c>
      <c r="G89" s="104" t="n">
        <v>3798</v>
      </c>
      <c r="H89" s="104" t="n">
        <v>2501</v>
      </c>
      <c r="I89" s="104" t="n">
        <v>3847</v>
      </c>
      <c r="J89" s="104" t="n">
        <v>3441</v>
      </c>
    </row>
    <row r="90" customFormat="false" ht="11.45" hidden="false" customHeight="true" outlineLevel="0" collapsed="false">
      <c r="A90" s="87" t="n">
        <f aca="false">IF(D90&lt;&gt;"",COUNTA($D$9:D90),"")</f>
        <v>82</v>
      </c>
      <c r="B90" s="77" t="s">
        <v>143</v>
      </c>
      <c r="C90" s="104" t="n">
        <v>2637</v>
      </c>
      <c r="D90" s="104" t="n">
        <v>1294</v>
      </c>
      <c r="E90" s="104" t="n">
        <v>4231</v>
      </c>
      <c r="F90" s="104" t="n">
        <v>3409</v>
      </c>
      <c r="G90" s="104" t="n">
        <v>3646</v>
      </c>
      <c r="H90" s="104" t="n">
        <v>2323</v>
      </c>
      <c r="I90" s="104" t="n">
        <v>3771</v>
      </c>
      <c r="J90" s="104" t="n">
        <v>3365</v>
      </c>
    </row>
    <row r="91" customFormat="false" ht="11.45" hidden="false" customHeight="true" outlineLevel="0" collapsed="false">
      <c r="A91" s="87" t="n">
        <f aca="false">IF(D91&lt;&gt;"",COUNTA($D$9:D91),"")</f>
        <v>83</v>
      </c>
      <c r="B91" s="77" t="s">
        <v>144</v>
      </c>
      <c r="C91" s="104" t="n">
        <v>2496</v>
      </c>
      <c r="D91" s="104" t="n">
        <v>1316</v>
      </c>
      <c r="E91" s="104" t="n">
        <v>4059</v>
      </c>
      <c r="F91" s="104" t="n">
        <v>3193</v>
      </c>
      <c r="G91" s="104" t="n">
        <v>3467</v>
      </c>
      <c r="H91" s="104" t="n">
        <v>2284</v>
      </c>
      <c r="I91" s="104" t="n">
        <v>3672</v>
      </c>
      <c r="J91" s="104" t="n">
        <v>3186</v>
      </c>
    </row>
    <row r="92" customFormat="false" ht="11.45" hidden="false" customHeight="true" outlineLevel="0" collapsed="false">
      <c r="A92" s="87" t="n">
        <f aca="false">IF(D92&lt;&gt;"",COUNTA($D$9:D92),"")</f>
        <v>84</v>
      </c>
      <c r="B92" s="79" t="s">
        <v>79</v>
      </c>
      <c r="C92" s="104" t="n">
        <v>13157</v>
      </c>
      <c r="D92" s="104" t="n">
        <v>6909</v>
      </c>
      <c r="E92" s="104" t="n">
        <v>21939</v>
      </c>
      <c r="F92" s="104" t="n">
        <v>17440</v>
      </c>
      <c r="G92" s="104" t="n">
        <v>18649</v>
      </c>
      <c r="H92" s="104" t="n">
        <v>12081</v>
      </c>
      <c r="I92" s="104" t="n">
        <v>19397</v>
      </c>
      <c r="J92" s="104" t="n">
        <v>17397</v>
      </c>
    </row>
    <row r="93" customFormat="false" ht="13.5" hidden="false" customHeight="true" outlineLevel="0" collapsed="false">
      <c r="A93" s="87" t="n">
        <f aca="false">IF(D93&lt;&gt;"",COUNTA($D$9:D93),"")</f>
        <v>85</v>
      </c>
      <c r="B93" s="77" t="s">
        <v>145</v>
      </c>
      <c r="C93" s="104" t="n">
        <v>2369</v>
      </c>
      <c r="D93" s="104" t="n">
        <v>1238</v>
      </c>
      <c r="E93" s="104" t="n">
        <v>3765</v>
      </c>
      <c r="F93" s="104" t="n">
        <v>2940</v>
      </c>
      <c r="G93" s="104" t="n">
        <v>3108</v>
      </c>
      <c r="H93" s="104" t="n">
        <v>2088</v>
      </c>
      <c r="I93" s="104" t="n">
        <v>3352</v>
      </c>
      <c r="J93" s="104" t="n">
        <v>2925</v>
      </c>
    </row>
    <row r="94" customFormat="false" ht="11.45" hidden="false" customHeight="true" outlineLevel="0" collapsed="false">
      <c r="A94" s="87" t="n">
        <f aca="false">IF(D94&lt;&gt;"",COUNTA($D$9:D94),"")</f>
        <v>86</v>
      </c>
      <c r="B94" s="77" t="s">
        <v>146</v>
      </c>
      <c r="C94" s="104" t="n">
        <v>2090</v>
      </c>
      <c r="D94" s="104" t="n">
        <v>1109</v>
      </c>
      <c r="E94" s="104" t="n">
        <v>3290</v>
      </c>
      <c r="F94" s="104" t="n">
        <v>2492</v>
      </c>
      <c r="G94" s="104" t="n">
        <v>2579</v>
      </c>
      <c r="H94" s="104" t="n">
        <v>1781</v>
      </c>
      <c r="I94" s="104" t="n">
        <v>2834</v>
      </c>
      <c r="J94" s="104" t="n">
        <v>2485</v>
      </c>
    </row>
    <row r="95" customFormat="false" ht="11.45" hidden="false" customHeight="true" outlineLevel="0" collapsed="false">
      <c r="A95" s="87" t="n">
        <f aca="false">IF(D95&lt;&gt;"",COUNTA($D$9:D95),"")</f>
        <v>87</v>
      </c>
      <c r="B95" s="77" t="s">
        <v>147</v>
      </c>
      <c r="C95" s="104" t="n">
        <v>1781</v>
      </c>
      <c r="D95" s="104" t="n">
        <v>927</v>
      </c>
      <c r="E95" s="104" t="n">
        <v>2748</v>
      </c>
      <c r="F95" s="104" t="n">
        <v>2101</v>
      </c>
      <c r="G95" s="104" t="n">
        <v>2374</v>
      </c>
      <c r="H95" s="104" t="n">
        <v>1573</v>
      </c>
      <c r="I95" s="104" t="n">
        <v>2416</v>
      </c>
      <c r="J95" s="104" t="n">
        <v>2012</v>
      </c>
    </row>
    <row r="96" customFormat="false" ht="11.45" hidden="false" customHeight="true" outlineLevel="0" collapsed="false">
      <c r="A96" s="87" t="n">
        <f aca="false">IF(D96&lt;&gt;"",COUNTA($D$9:D96),"")</f>
        <v>88</v>
      </c>
      <c r="B96" s="77" t="s">
        <v>148</v>
      </c>
      <c r="C96" s="104" t="n">
        <v>1819</v>
      </c>
      <c r="D96" s="104" t="n">
        <v>928</v>
      </c>
      <c r="E96" s="104" t="n">
        <v>2320</v>
      </c>
      <c r="F96" s="104" t="n">
        <v>1901</v>
      </c>
      <c r="G96" s="104" t="n">
        <v>2199</v>
      </c>
      <c r="H96" s="104" t="n">
        <v>1483</v>
      </c>
      <c r="I96" s="104" t="n">
        <v>2042</v>
      </c>
      <c r="J96" s="104" t="n">
        <v>1897</v>
      </c>
    </row>
    <row r="97" customFormat="false" ht="11.45" hidden="false" customHeight="true" outlineLevel="0" collapsed="false">
      <c r="A97" s="87" t="n">
        <f aca="false">IF(D97&lt;&gt;"",COUNTA($D$9:D97),"")</f>
        <v>89</v>
      </c>
      <c r="B97" s="77" t="s">
        <v>149</v>
      </c>
      <c r="C97" s="104" t="n">
        <v>1218</v>
      </c>
      <c r="D97" s="104" t="n">
        <v>617</v>
      </c>
      <c r="E97" s="104" t="n">
        <v>1493</v>
      </c>
      <c r="F97" s="104" t="n">
        <v>1272</v>
      </c>
      <c r="G97" s="104" t="n">
        <v>1391</v>
      </c>
      <c r="H97" s="104" t="n">
        <v>1009</v>
      </c>
      <c r="I97" s="104" t="n">
        <v>1322</v>
      </c>
      <c r="J97" s="104" t="n">
        <v>1298</v>
      </c>
    </row>
    <row r="98" customFormat="false" ht="11.45" hidden="false" customHeight="true" outlineLevel="0" collapsed="false">
      <c r="A98" s="87" t="n">
        <f aca="false">IF(D98&lt;&gt;"",COUNTA($D$9:D98),"")</f>
        <v>90</v>
      </c>
      <c r="B98" s="79" t="s">
        <v>79</v>
      </c>
      <c r="C98" s="104" t="n">
        <v>9277</v>
      </c>
      <c r="D98" s="104" t="n">
        <v>4819</v>
      </c>
      <c r="E98" s="104" t="n">
        <v>13616</v>
      </c>
      <c r="F98" s="104" t="n">
        <v>10706</v>
      </c>
      <c r="G98" s="104" t="n">
        <v>11651</v>
      </c>
      <c r="H98" s="104" t="n">
        <v>7934</v>
      </c>
      <c r="I98" s="104" t="n">
        <v>11966</v>
      </c>
      <c r="J98" s="104" t="n">
        <v>10617</v>
      </c>
    </row>
    <row r="99" customFormat="false" ht="13.5" hidden="false" customHeight="true" outlineLevel="0" collapsed="false">
      <c r="A99" s="87" t="n">
        <f aca="false">IF(D99&lt;&gt;"",COUNTA($D$9:D99),"")</f>
        <v>91</v>
      </c>
      <c r="B99" s="77" t="s">
        <v>150</v>
      </c>
      <c r="C99" s="104" t="n">
        <v>1410</v>
      </c>
      <c r="D99" s="104" t="n">
        <v>629</v>
      </c>
      <c r="E99" s="104" t="n">
        <v>1607</v>
      </c>
      <c r="F99" s="104" t="n">
        <v>1307</v>
      </c>
      <c r="G99" s="104" t="n">
        <v>1549</v>
      </c>
      <c r="H99" s="104" t="n">
        <v>976</v>
      </c>
      <c r="I99" s="104" t="n">
        <v>1495</v>
      </c>
      <c r="J99" s="104" t="n">
        <v>1204</v>
      </c>
    </row>
    <row r="100" customFormat="false" ht="11.45" hidden="false" customHeight="true" outlineLevel="0" collapsed="false">
      <c r="A100" s="87" t="n">
        <f aca="false">IF(D100&lt;&gt;"",COUNTA($D$9:D100),"")</f>
        <v>92</v>
      </c>
      <c r="B100" s="77" t="s">
        <v>151</v>
      </c>
      <c r="C100" s="104" t="n">
        <v>2039</v>
      </c>
      <c r="D100" s="104" t="n">
        <v>995</v>
      </c>
      <c r="E100" s="104" t="n">
        <v>2433</v>
      </c>
      <c r="F100" s="104" t="n">
        <v>1966</v>
      </c>
      <c r="G100" s="104" t="n">
        <v>2296</v>
      </c>
      <c r="H100" s="104" t="n">
        <v>1355</v>
      </c>
      <c r="I100" s="104" t="n">
        <v>2143</v>
      </c>
      <c r="J100" s="104" t="n">
        <v>1757</v>
      </c>
    </row>
    <row r="101" customFormat="false" ht="11.45" hidden="false" customHeight="true" outlineLevel="0" collapsed="false">
      <c r="A101" s="87" t="n">
        <f aca="false">IF(D101&lt;&gt;"",COUNTA($D$9:D101),"")</f>
        <v>93</v>
      </c>
      <c r="B101" s="77" t="s">
        <v>152</v>
      </c>
      <c r="C101" s="104" t="n">
        <v>2134</v>
      </c>
      <c r="D101" s="104" t="n">
        <v>1108</v>
      </c>
      <c r="E101" s="104" t="n">
        <v>2612</v>
      </c>
      <c r="F101" s="104" t="n">
        <v>2127</v>
      </c>
      <c r="G101" s="104" t="n">
        <v>2329</v>
      </c>
      <c r="H101" s="104" t="n">
        <v>1401</v>
      </c>
      <c r="I101" s="104" t="n">
        <v>2331</v>
      </c>
      <c r="J101" s="104" t="n">
        <v>1990</v>
      </c>
    </row>
    <row r="102" customFormat="false" ht="11.45" hidden="false" customHeight="true" outlineLevel="0" collapsed="false">
      <c r="A102" s="87" t="n">
        <f aca="false">IF(D102&lt;&gt;"",COUNTA($D$9:D102),"")</f>
        <v>94</v>
      </c>
      <c r="B102" s="77" t="s">
        <v>153</v>
      </c>
      <c r="C102" s="104" t="n">
        <v>2190</v>
      </c>
      <c r="D102" s="104" t="n">
        <v>1003</v>
      </c>
      <c r="E102" s="104" t="n">
        <v>2492</v>
      </c>
      <c r="F102" s="104" t="n">
        <v>2010</v>
      </c>
      <c r="G102" s="104" t="n">
        <v>2160</v>
      </c>
      <c r="H102" s="104" t="n">
        <v>1331</v>
      </c>
      <c r="I102" s="104" t="n">
        <v>2172</v>
      </c>
      <c r="J102" s="104" t="n">
        <v>1806</v>
      </c>
    </row>
    <row r="103" customFormat="false" ht="11.45" hidden="false" customHeight="true" outlineLevel="0" collapsed="false">
      <c r="A103" s="87" t="n">
        <f aca="false">IF(D103&lt;&gt;"",COUNTA($D$9:D103),"")</f>
        <v>95</v>
      </c>
      <c r="B103" s="77" t="s">
        <v>154</v>
      </c>
      <c r="C103" s="104" t="n">
        <v>2650</v>
      </c>
      <c r="D103" s="104" t="n">
        <v>1181</v>
      </c>
      <c r="E103" s="104" t="n">
        <v>3021</v>
      </c>
      <c r="F103" s="104" t="n">
        <v>2502</v>
      </c>
      <c r="G103" s="104" t="n">
        <v>2791</v>
      </c>
      <c r="H103" s="104" t="n">
        <v>1672</v>
      </c>
      <c r="I103" s="104" t="n">
        <v>2738</v>
      </c>
      <c r="J103" s="104" t="n">
        <v>2279</v>
      </c>
    </row>
    <row r="104" customFormat="false" ht="11.45" hidden="false" customHeight="true" outlineLevel="0" collapsed="false">
      <c r="A104" s="87" t="n">
        <f aca="false">IF(D104&lt;&gt;"",COUNTA($D$9:D104),"")</f>
        <v>96</v>
      </c>
      <c r="B104" s="79" t="s">
        <v>79</v>
      </c>
      <c r="C104" s="104" t="n">
        <v>10423</v>
      </c>
      <c r="D104" s="104" t="n">
        <v>4916</v>
      </c>
      <c r="E104" s="104" t="n">
        <v>12165</v>
      </c>
      <c r="F104" s="104" t="n">
        <v>9912</v>
      </c>
      <c r="G104" s="104" t="n">
        <v>11125</v>
      </c>
      <c r="H104" s="104" t="n">
        <v>6735</v>
      </c>
      <c r="I104" s="104" t="n">
        <v>10879</v>
      </c>
      <c r="J104" s="104" t="n">
        <v>9036</v>
      </c>
    </row>
    <row r="105" customFormat="false" ht="13.5" hidden="false" customHeight="true" outlineLevel="0" collapsed="false">
      <c r="A105" s="87" t="n">
        <f aca="false">IF(D105&lt;&gt;"",COUNTA($D$9:D105),"")</f>
        <v>97</v>
      </c>
      <c r="B105" s="77" t="s">
        <v>155</v>
      </c>
      <c r="C105" s="104" t="n">
        <v>2622</v>
      </c>
      <c r="D105" s="104" t="n">
        <v>1181</v>
      </c>
      <c r="E105" s="104" t="n">
        <v>3022</v>
      </c>
      <c r="F105" s="104" t="n">
        <v>2179</v>
      </c>
      <c r="G105" s="104" t="n">
        <v>2813</v>
      </c>
      <c r="H105" s="104" t="n">
        <v>1654</v>
      </c>
      <c r="I105" s="104" t="n">
        <v>2588</v>
      </c>
      <c r="J105" s="104" t="n">
        <v>2275</v>
      </c>
    </row>
    <row r="106" customFormat="false" ht="11.45" hidden="false" customHeight="true" outlineLevel="0" collapsed="false">
      <c r="A106" s="87" t="n">
        <f aca="false">IF(D106&lt;&gt;"",COUNTA($D$9:D106),"")</f>
        <v>98</v>
      </c>
      <c r="B106" s="77" t="s">
        <v>156</v>
      </c>
      <c r="C106" s="104" t="n">
        <v>2443</v>
      </c>
      <c r="D106" s="104" t="n">
        <v>1157</v>
      </c>
      <c r="E106" s="104" t="n">
        <v>2957</v>
      </c>
      <c r="F106" s="104" t="n">
        <v>2297</v>
      </c>
      <c r="G106" s="104" t="n">
        <v>2714</v>
      </c>
      <c r="H106" s="104" t="n">
        <v>1656</v>
      </c>
      <c r="I106" s="104" t="n">
        <v>2477</v>
      </c>
      <c r="J106" s="104" t="n">
        <v>2191</v>
      </c>
    </row>
    <row r="107" customFormat="false" ht="11.45" hidden="false" customHeight="true" outlineLevel="0" collapsed="false">
      <c r="A107" s="87" t="n">
        <f aca="false">IF(D107&lt;&gt;"",COUNTA($D$9:D107),"")</f>
        <v>99</v>
      </c>
      <c r="B107" s="77" t="s">
        <v>157</v>
      </c>
      <c r="C107" s="104" t="n">
        <v>2148</v>
      </c>
      <c r="D107" s="104" t="n">
        <v>1032</v>
      </c>
      <c r="E107" s="104" t="n">
        <v>2626</v>
      </c>
      <c r="F107" s="104" t="n">
        <v>1950</v>
      </c>
      <c r="G107" s="104" t="n">
        <v>2475</v>
      </c>
      <c r="H107" s="104" t="n">
        <v>1420</v>
      </c>
      <c r="I107" s="104" t="n">
        <v>2357</v>
      </c>
      <c r="J107" s="104" t="n">
        <v>1906</v>
      </c>
    </row>
    <row r="108" customFormat="false" ht="11.45" hidden="false" customHeight="true" outlineLevel="0" collapsed="false">
      <c r="A108" s="87" t="n">
        <f aca="false">IF(D108&lt;&gt;"",COUNTA($D$9:D108),"")</f>
        <v>100</v>
      </c>
      <c r="B108" s="77" t="s">
        <v>158</v>
      </c>
      <c r="C108" s="104" t="n">
        <v>1968</v>
      </c>
      <c r="D108" s="104" t="n">
        <v>877</v>
      </c>
      <c r="E108" s="104" t="n">
        <v>2277</v>
      </c>
      <c r="F108" s="104" t="n">
        <v>1591</v>
      </c>
      <c r="G108" s="104" t="n">
        <v>2083</v>
      </c>
      <c r="H108" s="104" t="n">
        <v>1209</v>
      </c>
      <c r="I108" s="104" t="n">
        <v>2098</v>
      </c>
      <c r="J108" s="104" t="n">
        <v>1531</v>
      </c>
    </row>
    <row r="109" customFormat="false" ht="11.45" hidden="false" customHeight="true" outlineLevel="0" collapsed="false">
      <c r="A109" s="87" t="n">
        <f aca="false">IF(D109&lt;&gt;"",COUNTA($D$9:D109),"")</f>
        <v>101</v>
      </c>
      <c r="B109" s="77" t="s">
        <v>159</v>
      </c>
      <c r="C109" s="104" t="n">
        <v>1726</v>
      </c>
      <c r="D109" s="104" t="n">
        <v>742</v>
      </c>
      <c r="E109" s="104" t="n">
        <v>2168</v>
      </c>
      <c r="F109" s="104" t="n">
        <v>1537</v>
      </c>
      <c r="G109" s="104" t="n">
        <v>1840</v>
      </c>
      <c r="H109" s="104" t="n">
        <v>1085</v>
      </c>
      <c r="I109" s="104" t="n">
        <v>1839</v>
      </c>
      <c r="J109" s="104" t="n">
        <v>1490</v>
      </c>
    </row>
    <row r="110" customFormat="false" ht="11.45" hidden="false" customHeight="true" outlineLevel="0" collapsed="false">
      <c r="A110" s="87" t="n">
        <f aca="false">IF(D110&lt;&gt;"",COUNTA($D$9:D110),"")</f>
        <v>102</v>
      </c>
      <c r="B110" s="79" t="s">
        <v>79</v>
      </c>
      <c r="C110" s="104" t="n">
        <v>10907</v>
      </c>
      <c r="D110" s="104" t="n">
        <v>4989</v>
      </c>
      <c r="E110" s="104" t="n">
        <v>13050</v>
      </c>
      <c r="F110" s="104" t="n">
        <v>9554</v>
      </c>
      <c r="G110" s="104" t="n">
        <v>11925</v>
      </c>
      <c r="H110" s="104" t="n">
        <v>7024</v>
      </c>
      <c r="I110" s="104" t="n">
        <v>11359</v>
      </c>
      <c r="J110" s="104" t="n">
        <v>9393</v>
      </c>
    </row>
    <row r="111" customFormat="false" ht="13.5" hidden="false" customHeight="true" outlineLevel="0" collapsed="false">
      <c r="A111" s="87" t="n">
        <f aca="false">IF(D111&lt;&gt;"",COUNTA($D$9:D111),"")</f>
        <v>103</v>
      </c>
      <c r="B111" s="77" t="s">
        <v>160</v>
      </c>
      <c r="C111" s="104" t="n">
        <v>1526</v>
      </c>
      <c r="D111" s="104" t="n">
        <v>711</v>
      </c>
      <c r="E111" s="104" t="n">
        <v>1901</v>
      </c>
      <c r="F111" s="104" t="n">
        <v>1286</v>
      </c>
      <c r="G111" s="104" t="n">
        <v>1652</v>
      </c>
      <c r="H111" s="104" t="n">
        <v>1018</v>
      </c>
      <c r="I111" s="104" t="n">
        <v>1684</v>
      </c>
      <c r="J111" s="104" t="n">
        <v>1334</v>
      </c>
    </row>
    <row r="112" customFormat="false" ht="11.45" hidden="false" customHeight="true" outlineLevel="0" collapsed="false">
      <c r="A112" s="87" t="n">
        <f aca="false">IF(D112&lt;&gt;"",COUNTA($D$9:D112),"")</f>
        <v>104</v>
      </c>
      <c r="B112" s="77" t="s">
        <v>161</v>
      </c>
      <c r="C112" s="104" t="n">
        <v>1227</v>
      </c>
      <c r="D112" s="104" t="n">
        <v>609</v>
      </c>
      <c r="E112" s="104" t="n">
        <v>1595</v>
      </c>
      <c r="F112" s="104" t="n">
        <v>1165</v>
      </c>
      <c r="G112" s="104" t="n">
        <v>1392</v>
      </c>
      <c r="H112" s="104" t="n">
        <v>831</v>
      </c>
      <c r="I112" s="104" t="n">
        <v>1472</v>
      </c>
      <c r="J112" s="104" t="n">
        <v>1154</v>
      </c>
    </row>
    <row r="113" customFormat="false" ht="11.45" hidden="false" customHeight="true" outlineLevel="0" collapsed="false">
      <c r="A113" s="87" t="n">
        <f aca="false">IF(D113&lt;&gt;"",COUNTA($D$9:D113),"")</f>
        <v>105</v>
      </c>
      <c r="B113" s="77" t="s">
        <v>162</v>
      </c>
      <c r="C113" s="104" t="n">
        <v>857</v>
      </c>
      <c r="D113" s="104" t="n">
        <v>385</v>
      </c>
      <c r="E113" s="104" t="n">
        <v>1180</v>
      </c>
      <c r="F113" s="104" t="n">
        <v>832</v>
      </c>
      <c r="G113" s="104" t="n">
        <v>959</v>
      </c>
      <c r="H113" s="104" t="n">
        <v>624</v>
      </c>
      <c r="I113" s="104" t="n">
        <v>1105</v>
      </c>
      <c r="J113" s="104" t="n">
        <v>849</v>
      </c>
    </row>
    <row r="114" customFormat="false" ht="11.45" hidden="false" customHeight="true" outlineLevel="0" collapsed="false">
      <c r="A114" s="87" t="n">
        <f aca="false">IF(D114&lt;&gt;"",COUNTA($D$9:D114),"")</f>
        <v>106</v>
      </c>
      <c r="B114" s="77" t="s">
        <v>163</v>
      </c>
      <c r="C114" s="104" t="n">
        <v>823</v>
      </c>
      <c r="D114" s="104" t="n">
        <v>358</v>
      </c>
      <c r="E114" s="104" t="n">
        <v>1051</v>
      </c>
      <c r="F114" s="104" t="n">
        <v>718</v>
      </c>
      <c r="G114" s="104" t="n">
        <v>877</v>
      </c>
      <c r="H114" s="104" t="n">
        <v>569</v>
      </c>
      <c r="I114" s="104" t="n">
        <v>933</v>
      </c>
      <c r="J114" s="104" t="n">
        <v>762</v>
      </c>
    </row>
    <row r="115" customFormat="false" ht="11.45" hidden="false" customHeight="true" outlineLevel="0" collapsed="false">
      <c r="A115" s="87" t="n">
        <f aca="false">IF(D115&lt;&gt;"",COUNTA($D$9:D115),"")</f>
        <v>107</v>
      </c>
      <c r="B115" s="77" t="s">
        <v>164</v>
      </c>
      <c r="C115" s="104" t="n">
        <v>695</v>
      </c>
      <c r="D115" s="104" t="n">
        <v>331</v>
      </c>
      <c r="E115" s="104" t="n">
        <v>844</v>
      </c>
      <c r="F115" s="104" t="n">
        <v>630</v>
      </c>
      <c r="G115" s="104" t="n">
        <v>716</v>
      </c>
      <c r="H115" s="104" t="n">
        <v>470</v>
      </c>
      <c r="I115" s="104" t="n">
        <v>774</v>
      </c>
      <c r="J115" s="104" t="n">
        <v>601</v>
      </c>
    </row>
    <row r="116" customFormat="false" ht="11.45" hidden="false" customHeight="true" outlineLevel="0" collapsed="false">
      <c r="A116" s="87" t="n">
        <f aca="false">IF(D116&lt;&gt;"",COUNTA($D$9:D116),"")</f>
        <v>108</v>
      </c>
      <c r="B116" s="79" t="s">
        <v>79</v>
      </c>
      <c r="C116" s="104" t="n">
        <v>5128</v>
      </c>
      <c r="D116" s="104" t="n">
        <v>2394</v>
      </c>
      <c r="E116" s="104" t="n">
        <v>6571</v>
      </c>
      <c r="F116" s="104" t="n">
        <v>4631</v>
      </c>
      <c r="G116" s="104" t="n">
        <v>5596</v>
      </c>
      <c r="H116" s="104" t="n">
        <v>3512</v>
      </c>
      <c r="I116" s="104" t="n">
        <v>5968</v>
      </c>
      <c r="J116" s="104" t="n">
        <v>4700</v>
      </c>
    </row>
    <row r="117" customFormat="false" ht="13.5" hidden="false" customHeight="true" outlineLevel="0" collapsed="false">
      <c r="A117" s="87" t="n">
        <f aca="false">IF(D117&lt;&gt;"",COUNTA($D$9:D117),"")</f>
        <v>109</v>
      </c>
      <c r="B117" s="77" t="s">
        <v>165</v>
      </c>
      <c r="C117" s="104" t="n">
        <v>2198</v>
      </c>
      <c r="D117" s="104" t="n">
        <v>1253</v>
      </c>
      <c r="E117" s="104" t="n">
        <v>2806</v>
      </c>
      <c r="F117" s="104" t="n">
        <v>2032</v>
      </c>
      <c r="G117" s="104" t="n">
        <v>2331</v>
      </c>
      <c r="H117" s="104" t="n">
        <v>1555</v>
      </c>
      <c r="I117" s="104" t="n">
        <v>2589</v>
      </c>
      <c r="J117" s="104" t="n">
        <v>1951</v>
      </c>
    </row>
    <row r="118" customFormat="false" ht="15.95" hidden="false" customHeight="true" outlineLevel="0" collapsed="false">
      <c r="A118" s="87" t="n">
        <f aca="false">IF(D118&lt;&gt;"",COUNTA($D$9:D118),"")</f>
        <v>110</v>
      </c>
      <c r="B118" s="82" t="s">
        <v>40</v>
      </c>
      <c r="C118" s="105" t="n">
        <v>209061</v>
      </c>
      <c r="D118" s="105" t="n">
        <v>95609</v>
      </c>
      <c r="E118" s="105" t="n">
        <v>258057</v>
      </c>
      <c r="F118" s="105" t="n">
        <v>217072</v>
      </c>
      <c r="G118" s="105" t="n">
        <v>225383</v>
      </c>
      <c r="H118" s="105" t="n">
        <v>157975</v>
      </c>
      <c r="I118" s="105" t="n">
        <v>235773</v>
      </c>
      <c r="J118" s="105" t="n">
        <v>211844</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3.7"/>
    <col collapsed="false" customWidth="true" hidden="false" outlineLevel="0" max="4" min="3" style="88" width="8.7"/>
    <col collapsed="false" customWidth="true" hidden="false" outlineLevel="0" max="5" min="5" style="88" width="9.7"/>
    <col collapsed="false" customWidth="true" hidden="false" outlineLevel="0" max="6" min="6" style="88" width="8.7"/>
    <col collapsed="false" customWidth="true" hidden="false" outlineLevel="0" max="10" min="7" style="88" width="9.7"/>
    <col collapsed="false" customWidth="true" hidden="false" outlineLevel="0" max="50" min="11" style="88" width="8.28"/>
    <col collapsed="false" customWidth="true" hidden="false" outlineLevel="0" max="57" min="51" style="88" width="7.28"/>
    <col collapsed="false" customWidth="true" hidden="false" outlineLevel="0" max="58" min="58" style="88" width="9.56"/>
    <col collapsed="false" customWidth="false" hidden="false" outlineLevel="0" max="257" min="59" style="88" width="11.42"/>
  </cols>
  <sheetData>
    <row r="1" s="91" customFormat="true" ht="30" hidden="false" customHeight="true" outlineLevel="0" collapsed="false">
      <c r="A1" s="89" t="s">
        <v>45</v>
      </c>
      <c r="B1" s="89"/>
      <c r="C1" s="90" t="s">
        <v>169</v>
      </c>
      <c r="D1" s="90"/>
      <c r="E1" s="90"/>
      <c r="F1" s="90"/>
      <c r="G1" s="90"/>
      <c r="H1" s="90"/>
      <c r="I1" s="90"/>
      <c r="J1" s="90"/>
    </row>
    <row r="2" s="94" customFormat="true" ht="20.1" hidden="false" customHeight="true" outlineLevel="0" collapsed="false">
      <c r="A2" s="92" t="s">
        <v>181</v>
      </c>
      <c r="B2" s="92"/>
      <c r="C2" s="93" t="s">
        <v>49</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3"/>
      <c r="C8" s="104"/>
      <c r="D8" s="104"/>
      <c r="E8" s="104"/>
      <c r="F8" s="104"/>
      <c r="G8" s="104"/>
      <c r="H8" s="104"/>
      <c r="I8" s="104"/>
      <c r="J8" s="104"/>
    </row>
    <row r="9" customFormat="false" ht="11.45" hidden="false" customHeight="true" outlineLevel="0" collapsed="false">
      <c r="A9" s="76" t="n">
        <f aca="false">IF(D9&lt;&gt;"",COUNTA($D$9:D9),"")</f>
        <v>1</v>
      </c>
      <c r="B9" s="77" t="s">
        <v>74</v>
      </c>
      <c r="C9" s="104" t="n">
        <v>920</v>
      </c>
      <c r="D9" s="104" t="n">
        <v>420</v>
      </c>
      <c r="E9" s="104" t="n">
        <v>999</v>
      </c>
      <c r="F9" s="104" t="n">
        <v>826</v>
      </c>
      <c r="G9" s="104" t="n">
        <v>770</v>
      </c>
      <c r="H9" s="104" t="n">
        <v>618</v>
      </c>
      <c r="I9" s="104" t="n">
        <v>881</v>
      </c>
      <c r="J9" s="104" t="n">
        <v>849</v>
      </c>
    </row>
    <row r="10" customFormat="false" ht="11.45" hidden="false" customHeight="true" outlineLevel="0" collapsed="false">
      <c r="A10" s="76" t="n">
        <f aca="false">IF(D10&lt;&gt;"",COUNTA($D$9:D10),"")</f>
        <v>2</v>
      </c>
      <c r="B10" s="79" t="s">
        <v>75</v>
      </c>
      <c r="C10" s="104" t="n">
        <v>872</v>
      </c>
      <c r="D10" s="104" t="n">
        <v>435</v>
      </c>
      <c r="E10" s="104" t="n">
        <v>1059</v>
      </c>
      <c r="F10" s="104" t="n">
        <v>946</v>
      </c>
      <c r="G10" s="104" t="n">
        <v>798</v>
      </c>
      <c r="H10" s="104" t="n">
        <v>696</v>
      </c>
      <c r="I10" s="104" t="n">
        <v>915</v>
      </c>
      <c r="J10" s="104" t="n">
        <v>898</v>
      </c>
    </row>
    <row r="11" customFormat="false" ht="11.45" hidden="false" customHeight="true" outlineLevel="0" collapsed="false">
      <c r="A11" s="76" t="n">
        <f aca="false">IF(D11&lt;&gt;"",COUNTA($D$9:D11),"")</f>
        <v>3</v>
      </c>
      <c r="B11" s="79" t="s">
        <v>76</v>
      </c>
      <c r="C11" s="104" t="n">
        <v>965</v>
      </c>
      <c r="D11" s="104" t="n">
        <v>456</v>
      </c>
      <c r="E11" s="104" t="n">
        <v>1019</v>
      </c>
      <c r="F11" s="104" t="n">
        <v>976</v>
      </c>
      <c r="G11" s="104" t="n">
        <v>841</v>
      </c>
      <c r="H11" s="104" t="n">
        <v>736</v>
      </c>
      <c r="I11" s="104" t="n">
        <v>951</v>
      </c>
      <c r="J11" s="104" t="n">
        <v>919</v>
      </c>
    </row>
    <row r="12" customFormat="false" ht="11.45" hidden="false" customHeight="true" outlineLevel="0" collapsed="false">
      <c r="A12" s="76" t="n">
        <f aca="false">IF(D12&lt;&gt;"",COUNTA($D$9:D12),"")</f>
        <v>4</v>
      </c>
      <c r="B12" s="79" t="s">
        <v>77</v>
      </c>
      <c r="C12" s="104" t="n">
        <v>908</v>
      </c>
      <c r="D12" s="104" t="n">
        <v>440</v>
      </c>
      <c r="E12" s="104" t="n">
        <v>1081</v>
      </c>
      <c r="F12" s="104" t="n">
        <v>1006</v>
      </c>
      <c r="G12" s="104" t="n">
        <v>891</v>
      </c>
      <c r="H12" s="104" t="n">
        <v>709</v>
      </c>
      <c r="I12" s="104" t="n">
        <v>989</v>
      </c>
      <c r="J12" s="104" t="n">
        <v>928</v>
      </c>
    </row>
    <row r="13" customFormat="false" ht="11.45" hidden="false" customHeight="true" outlineLevel="0" collapsed="false">
      <c r="A13" s="76" t="n">
        <f aca="false">IF(D13&lt;&gt;"",COUNTA($D$9:D13),"")</f>
        <v>5</v>
      </c>
      <c r="B13" s="79" t="s">
        <v>78</v>
      </c>
      <c r="C13" s="104" t="n">
        <v>889</v>
      </c>
      <c r="D13" s="104" t="n">
        <v>436</v>
      </c>
      <c r="E13" s="104" t="n">
        <v>1071</v>
      </c>
      <c r="F13" s="104" t="n">
        <v>1082</v>
      </c>
      <c r="G13" s="104" t="n">
        <v>918</v>
      </c>
      <c r="H13" s="104" t="n">
        <v>770</v>
      </c>
      <c r="I13" s="104" t="n">
        <v>1004</v>
      </c>
      <c r="J13" s="104" t="n">
        <v>944</v>
      </c>
    </row>
    <row r="14" customFormat="false" ht="11.45" hidden="false" customHeight="true" outlineLevel="0" collapsed="false">
      <c r="A14" s="76" t="n">
        <f aca="false">IF(D14&lt;&gt;"",COUNTA($D$9:D14),"")</f>
        <v>6</v>
      </c>
      <c r="B14" s="79" t="s">
        <v>79</v>
      </c>
      <c r="C14" s="104" t="n">
        <v>4554</v>
      </c>
      <c r="D14" s="104" t="n">
        <v>2187</v>
      </c>
      <c r="E14" s="104" t="n">
        <v>5229</v>
      </c>
      <c r="F14" s="104" t="n">
        <v>4836</v>
      </c>
      <c r="G14" s="104" t="n">
        <v>4218</v>
      </c>
      <c r="H14" s="104" t="n">
        <v>3529</v>
      </c>
      <c r="I14" s="104" t="n">
        <v>4740</v>
      </c>
      <c r="J14" s="104" t="n">
        <v>4538</v>
      </c>
    </row>
    <row r="15" customFormat="false" ht="13.5" hidden="false" customHeight="true" outlineLevel="0" collapsed="false">
      <c r="A15" s="76" t="n">
        <f aca="false">IF(D15&lt;&gt;"",COUNTA($D$9:D15),"")</f>
        <v>7</v>
      </c>
      <c r="B15" s="79" t="s">
        <v>80</v>
      </c>
      <c r="C15" s="104" t="n">
        <v>912</v>
      </c>
      <c r="D15" s="104" t="n">
        <v>484</v>
      </c>
      <c r="E15" s="104" t="n">
        <v>1081</v>
      </c>
      <c r="F15" s="104" t="n">
        <v>1093</v>
      </c>
      <c r="G15" s="104" t="n">
        <v>999</v>
      </c>
      <c r="H15" s="104" t="n">
        <v>741</v>
      </c>
      <c r="I15" s="104" t="n">
        <v>1078</v>
      </c>
      <c r="J15" s="104" t="n">
        <v>975</v>
      </c>
    </row>
    <row r="16" customFormat="false" ht="11.45" hidden="false" customHeight="true" outlineLevel="0" collapsed="false">
      <c r="A16" s="76" t="n">
        <f aca="false">IF(D16&lt;&gt;"",COUNTA($D$9:D16),"")</f>
        <v>8</v>
      </c>
      <c r="B16" s="79" t="s">
        <v>81</v>
      </c>
      <c r="C16" s="104" t="n">
        <v>889</v>
      </c>
      <c r="D16" s="104" t="n">
        <v>444</v>
      </c>
      <c r="E16" s="104" t="n">
        <v>1179</v>
      </c>
      <c r="F16" s="104" t="n">
        <v>1143</v>
      </c>
      <c r="G16" s="104" t="n">
        <v>886</v>
      </c>
      <c r="H16" s="104" t="n">
        <v>709</v>
      </c>
      <c r="I16" s="104" t="n">
        <v>993</v>
      </c>
      <c r="J16" s="104" t="n">
        <v>983</v>
      </c>
    </row>
    <row r="17" customFormat="false" ht="11.45" hidden="false" customHeight="true" outlineLevel="0" collapsed="false">
      <c r="A17" s="76" t="n">
        <f aca="false">IF(D17&lt;&gt;"",COUNTA($D$9:D17),"")</f>
        <v>9</v>
      </c>
      <c r="B17" s="79" t="s">
        <v>82</v>
      </c>
      <c r="C17" s="104" t="n">
        <v>825</v>
      </c>
      <c r="D17" s="104" t="n">
        <v>438</v>
      </c>
      <c r="E17" s="104" t="n">
        <v>1201</v>
      </c>
      <c r="F17" s="104" t="n">
        <v>1002</v>
      </c>
      <c r="G17" s="104" t="n">
        <v>946</v>
      </c>
      <c r="H17" s="104" t="n">
        <v>712</v>
      </c>
      <c r="I17" s="104" t="n">
        <v>1000</v>
      </c>
      <c r="J17" s="104" t="n">
        <v>961</v>
      </c>
    </row>
    <row r="18" customFormat="false" ht="11.45" hidden="false" customHeight="true" outlineLevel="0" collapsed="false">
      <c r="A18" s="76" t="n">
        <f aca="false">IF(D18&lt;&gt;"",COUNTA($D$9:D18),"")</f>
        <v>10</v>
      </c>
      <c r="B18" s="79" t="s">
        <v>83</v>
      </c>
      <c r="C18" s="104" t="n">
        <v>851</v>
      </c>
      <c r="D18" s="104" t="n">
        <v>423</v>
      </c>
      <c r="E18" s="104" t="n">
        <v>1133</v>
      </c>
      <c r="F18" s="104" t="n">
        <v>1067</v>
      </c>
      <c r="G18" s="104" t="n">
        <v>1025</v>
      </c>
      <c r="H18" s="104" t="n">
        <v>706</v>
      </c>
      <c r="I18" s="104" t="n">
        <v>1021</v>
      </c>
      <c r="J18" s="104" t="n">
        <v>1015</v>
      </c>
    </row>
    <row r="19" customFormat="false" ht="11.45" hidden="false" customHeight="true" outlineLevel="0" collapsed="false">
      <c r="A19" s="76" t="n">
        <f aca="false">IF(D19&lt;&gt;"",COUNTA($D$9:D19),"")</f>
        <v>11</v>
      </c>
      <c r="B19" s="79" t="s">
        <v>84</v>
      </c>
      <c r="C19" s="104" t="n">
        <v>816</v>
      </c>
      <c r="D19" s="104" t="n">
        <v>426</v>
      </c>
      <c r="E19" s="104" t="n">
        <v>1167</v>
      </c>
      <c r="F19" s="104" t="n">
        <v>1032</v>
      </c>
      <c r="G19" s="104" t="n">
        <v>1034</v>
      </c>
      <c r="H19" s="104" t="n">
        <v>771</v>
      </c>
      <c r="I19" s="104" t="n">
        <v>995</v>
      </c>
      <c r="J19" s="104" t="n">
        <v>959</v>
      </c>
    </row>
    <row r="20" customFormat="false" ht="11.45" hidden="false" customHeight="true" outlineLevel="0" collapsed="false">
      <c r="A20" s="76" t="n">
        <f aca="false">IF(D20&lt;&gt;"",COUNTA($D$9:D20),"")</f>
        <v>12</v>
      </c>
      <c r="B20" s="79" t="s">
        <v>79</v>
      </c>
      <c r="C20" s="104" t="n">
        <v>4293</v>
      </c>
      <c r="D20" s="104" t="n">
        <v>2215</v>
      </c>
      <c r="E20" s="104" t="n">
        <v>5761</v>
      </c>
      <c r="F20" s="104" t="n">
        <v>5337</v>
      </c>
      <c r="G20" s="104" t="n">
        <v>4890</v>
      </c>
      <c r="H20" s="104" t="n">
        <v>3639</v>
      </c>
      <c r="I20" s="104" t="n">
        <v>5087</v>
      </c>
      <c r="J20" s="104" t="n">
        <v>4893</v>
      </c>
    </row>
    <row r="21" customFormat="false" ht="13.5" hidden="false" customHeight="true" outlineLevel="0" collapsed="false">
      <c r="A21" s="76" t="n">
        <f aca="false">IF(D21&lt;&gt;"",COUNTA($D$9:D21),"")</f>
        <v>13</v>
      </c>
      <c r="B21" s="79" t="s">
        <v>85</v>
      </c>
      <c r="C21" s="104" t="n">
        <v>827</v>
      </c>
      <c r="D21" s="104" t="n">
        <v>470</v>
      </c>
      <c r="E21" s="104" t="n">
        <v>1176</v>
      </c>
      <c r="F21" s="104" t="n">
        <v>1134</v>
      </c>
      <c r="G21" s="104" t="n">
        <v>1012</v>
      </c>
      <c r="H21" s="104" t="n">
        <v>778</v>
      </c>
      <c r="I21" s="104" t="n">
        <v>1032</v>
      </c>
      <c r="J21" s="104" t="n">
        <v>966</v>
      </c>
    </row>
    <row r="22" customFormat="false" ht="11.45" hidden="false" customHeight="true" outlineLevel="0" collapsed="false">
      <c r="A22" s="76" t="n">
        <f aca="false">IF(D22&lt;&gt;"",COUNTA($D$9:D22),"")</f>
        <v>14</v>
      </c>
      <c r="B22" s="79" t="s">
        <v>86</v>
      </c>
      <c r="C22" s="104" t="n">
        <v>805</v>
      </c>
      <c r="D22" s="104" t="n">
        <v>421</v>
      </c>
      <c r="E22" s="104" t="n">
        <v>1138</v>
      </c>
      <c r="F22" s="104" t="n">
        <v>1053</v>
      </c>
      <c r="G22" s="104" t="n">
        <v>1010</v>
      </c>
      <c r="H22" s="104" t="n">
        <v>737</v>
      </c>
      <c r="I22" s="104" t="n">
        <v>1102</v>
      </c>
      <c r="J22" s="104" t="n">
        <v>940</v>
      </c>
    </row>
    <row r="23" customFormat="false" ht="11.45" hidden="false" customHeight="true" outlineLevel="0" collapsed="false">
      <c r="A23" s="76" t="n">
        <f aca="false">IF(D23&lt;&gt;"",COUNTA($D$9:D23),"")</f>
        <v>15</v>
      </c>
      <c r="B23" s="81" t="s">
        <v>87</v>
      </c>
      <c r="C23" s="104" t="n">
        <v>813</v>
      </c>
      <c r="D23" s="104" t="n">
        <v>456</v>
      </c>
      <c r="E23" s="104" t="n">
        <v>1183</v>
      </c>
      <c r="F23" s="104" t="n">
        <v>1063</v>
      </c>
      <c r="G23" s="104" t="n">
        <v>1019</v>
      </c>
      <c r="H23" s="104" t="n">
        <v>780</v>
      </c>
      <c r="I23" s="104" t="n">
        <v>1033</v>
      </c>
      <c r="J23" s="104" t="n">
        <v>951</v>
      </c>
    </row>
    <row r="24" customFormat="false" ht="11.45" hidden="false" customHeight="true" outlineLevel="0" collapsed="false">
      <c r="A24" s="76" t="n">
        <f aca="false">IF(D24&lt;&gt;"",COUNTA($D$9:D24),"")</f>
        <v>16</v>
      </c>
      <c r="B24" s="77" t="s">
        <v>88</v>
      </c>
      <c r="C24" s="104" t="n">
        <v>764</v>
      </c>
      <c r="D24" s="104" t="n">
        <v>434</v>
      </c>
      <c r="E24" s="104" t="n">
        <v>1181</v>
      </c>
      <c r="F24" s="104" t="n">
        <v>1018</v>
      </c>
      <c r="G24" s="104" t="n">
        <v>944</v>
      </c>
      <c r="H24" s="104" t="n">
        <v>688</v>
      </c>
      <c r="I24" s="104" t="n">
        <v>1047</v>
      </c>
      <c r="J24" s="104" t="n">
        <v>923</v>
      </c>
    </row>
    <row r="25" customFormat="false" ht="11.45" hidden="false" customHeight="true" outlineLevel="0" collapsed="false">
      <c r="A25" s="76" t="n">
        <f aca="false">IF(D25&lt;&gt;"",COUNTA($D$9:D25),"")</f>
        <v>17</v>
      </c>
      <c r="B25" s="77" t="s">
        <v>89</v>
      </c>
      <c r="C25" s="104" t="n">
        <v>748</v>
      </c>
      <c r="D25" s="104" t="n">
        <v>389</v>
      </c>
      <c r="E25" s="104" t="n">
        <v>1137</v>
      </c>
      <c r="F25" s="104" t="n">
        <v>998</v>
      </c>
      <c r="G25" s="104" t="n">
        <v>952</v>
      </c>
      <c r="H25" s="104" t="n">
        <v>702</v>
      </c>
      <c r="I25" s="104" t="n">
        <v>1036</v>
      </c>
      <c r="J25" s="104" t="n">
        <v>913</v>
      </c>
    </row>
    <row r="26" customFormat="false" ht="11.45" hidden="false" customHeight="true" outlineLevel="0" collapsed="false">
      <c r="A26" s="76" t="n">
        <f aca="false">IF(D26&lt;&gt;"",COUNTA($D$9:D26),"")</f>
        <v>18</v>
      </c>
      <c r="B26" s="79" t="s">
        <v>79</v>
      </c>
      <c r="C26" s="104" t="n">
        <v>3957</v>
      </c>
      <c r="D26" s="104" t="n">
        <v>2170</v>
      </c>
      <c r="E26" s="104" t="n">
        <v>5815</v>
      </c>
      <c r="F26" s="104" t="n">
        <v>5266</v>
      </c>
      <c r="G26" s="104" t="n">
        <v>4937</v>
      </c>
      <c r="H26" s="104" t="n">
        <v>3685</v>
      </c>
      <c r="I26" s="104" t="n">
        <v>5250</v>
      </c>
      <c r="J26" s="104" t="n">
        <v>4693</v>
      </c>
    </row>
    <row r="27" customFormat="false" ht="13.5" hidden="false" customHeight="true" outlineLevel="0" collapsed="false">
      <c r="A27" s="76" t="n">
        <f aca="false">IF(D27&lt;&gt;"",COUNTA($D$9:D27),"")</f>
        <v>19</v>
      </c>
      <c r="B27" s="77" t="s">
        <v>90</v>
      </c>
      <c r="C27" s="104" t="n">
        <v>719</v>
      </c>
      <c r="D27" s="104" t="n">
        <v>374</v>
      </c>
      <c r="E27" s="104" t="n">
        <v>999</v>
      </c>
      <c r="F27" s="104" t="n">
        <v>986</v>
      </c>
      <c r="G27" s="104" t="n">
        <v>885</v>
      </c>
      <c r="H27" s="104" t="n">
        <v>681</v>
      </c>
      <c r="I27" s="104" t="n">
        <v>971</v>
      </c>
      <c r="J27" s="104" t="n">
        <v>900</v>
      </c>
    </row>
    <row r="28" customFormat="false" ht="11.45" hidden="false" customHeight="true" outlineLevel="0" collapsed="false">
      <c r="A28" s="76" t="n">
        <f aca="false">IF(D28&lt;&gt;"",COUNTA($D$9:D28),"")</f>
        <v>20</v>
      </c>
      <c r="B28" s="77" t="s">
        <v>91</v>
      </c>
      <c r="C28" s="104" t="n">
        <v>781</v>
      </c>
      <c r="D28" s="104" t="n">
        <v>411</v>
      </c>
      <c r="E28" s="104" t="n">
        <v>1163</v>
      </c>
      <c r="F28" s="104" t="n">
        <v>991</v>
      </c>
      <c r="G28" s="104" t="n">
        <v>937</v>
      </c>
      <c r="H28" s="104" t="n">
        <v>693</v>
      </c>
      <c r="I28" s="104" t="n">
        <v>1008</v>
      </c>
      <c r="J28" s="104" t="n">
        <v>939</v>
      </c>
    </row>
    <row r="29" customFormat="false" ht="11.45" hidden="false" customHeight="true" outlineLevel="0" collapsed="false">
      <c r="A29" s="76" t="n">
        <f aca="false">IF(D29&lt;&gt;"",COUNTA($D$9:D29),"")</f>
        <v>21</v>
      </c>
      <c r="B29" s="77" t="s">
        <v>92</v>
      </c>
      <c r="C29" s="104" t="n">
        <v>808</v>
      </c>
      <c r="D29" s="104" t="n">
        <v>413</v>
      </c>
      <c r="E29" s="104" t="n">
        <v>1157</v>
      </c>
      <c r="F29" s="104" t="n">
        <v>997</v>
      </c>
      <c r="G29" s="104" t="n">
        <v>860</v>
      </c>
      <c r="H29" s="104" t="n">
        <v>693</v>
      </c>
      <c r="I29" s="104" t="n">
        <v>967</v>
      </c>
      <c r="J29" s="104" t="n">
        <v>908</v>
      </c>
    </row>
    <row r="30" customFormat="false" ht="11.45" hidden="false" customHeight="true" outlineLevel="0" collapsed="false">
      <c r="A30" s="76" t="n">
        <f aca="false">IF(D30&lt;&gt;"",COUNTA($D$9:D30),"")</f>
        <v>22</v>
      </c>
      <c r="B30" s="77" t="s">
        <v>93</v>
      </c>
      <c r="C30" s="104" t="n">
        <v>811</v>
      </c>
      <c r="D30" s="104" t="n">
        <v>457</v>
      </c>
      <c r="E30" s="104" t="n">
        <v>1128</v>
      </c>
      <c r="F30" s="104" t="n">
        <v>946</v>
      </c>
      <c r="G30" s="104" t="n">
        <v>889</v>
      </c>
      <c r="H30" s="104" t="n">
        <v>684</v>
      </c>
      <c r="I30" s="104" t="n">
        <v>942</v>
      </c>
      <c r="J30" s="104" t="n">
        <v>904</v>
      </c>
    </row>
    <row r="31" customFormat="false" ht="11.45" hidden="false" customHeight="true" outlineLevel="0" collapsed="false">
      <c r="A31" s="76" t="n">
        <f aca="false">IF(D31&lt;&gt;"",COUNTA($D$9:D31),"")</f>
        <v>23</v>
      </c>
      <c r="B31" s="77" t="s">
        <v>94</v>
      </c>
      <c r="C31" s="104" t="n">
        <v>1020</v>
      </c>
      <c r="D31" s="104" t="n">
        <v>457</v>
      </c>
      <c r="E31" s="104" t="n">
        <v>1095</v>
      </c>
      <c r="F31" s="104" t="n">
        <v>834</v>
      </c>
      <c r="G31" s="104" t="n">
        <v>957</v>
      </c>
      <c r="H31" s="104" t="n">
        <v>742</v>
      </c>
      <c r="I31" s="104" t="n">
        <v>1023</v>
      </c>
      <c r="J31" s="104" t="n">
        <v>876</v>
      </c>
    </row>
    <row r="32" customFormat="false" ht="11.45" hidden="false" customHeight="true" outlineLevel="0" collapsed="false">
      <c r="A32" s="76" t="n">
        <f aca="false">IF(D32&lt;&gt;"",COUNTA($D$9:D32),"")</f>
        <v>24</v>
      </c>
      <c r="B32" s="79" t="s">
        <v>79</v>
      </c>
      <c r="C32" s="104" t="n">
        <v>4139</v>
      </c>
      <c r="D32" s="104" t="n">
        <v>2112</v>
      </c>
      <c r="E32" s="104" t="n">
        <v>5542</v>
      </c>
      <c r="F32" s="104" t="n">
        <v>4754</v>
      </c>
      <c r="G32" s="104" t="n">
        <v>4528</v>
      </c>
      <c r="H32" s="104" t="n">
        <v>3493</v>
      </c>
      <c r="I32" s="104" t="n">
        <v>4911</v>
      </c>
      <c r="J32" s="104" t="n">
        <v>4527</v>
      </c>
    </row>
    <row r="33" customFormat="false" ht="13.5" hidden="false" customHeight="true" outlineLevel="0" collapsed="false">
      <c r="A33" s="76" t="n">
        <f aca="false">IF(D33&lt;&gt;"",COUNTA($D$9:D33),"")</f>
        <v>25</v>
      </c>
      <c r="B33" s="77" t="s">
        <v>95</v>
      </c>
      <c r="C33" s="104" t="n">
        <v>1346</v>
      </c>
      <c r="D33" s="104" t="n">
        <v>486</v>
      </c>
      <c r="E33" s="104" t="n">
        <v>1105</v>
      </c>
      <c r="F33" s="104" t="n">
        <v>814</v>
      </c>
      <c r="G33" s="104" t="n">
        <v>976</v>
      </c>
      <c r="H33" s="104" t="n">
        <v>681</v>
      </c>
      <c r="I33" s="104" t="n">
        <v>1065</v>
      </c>
      <c r="J33" s="104" t="n">
        <v>845</v>
      </c>
    </row>
    <row r="34" customFormat="false" ht="11.45" hidden="false" customHeight="true" outlineLevel="0" collapsed="false">
      <c r="A34" s="76" t="n">
        <f aca="false">IF(D34&lt;&gt;"",COUNTA($D$9:D34),"")</f>
        <v>26</v>
      </c>
      <c r="B34" s="77" t="s">
        <v>96</v>
      </c>
      <c r="C34" s="104" t="n">
        <v>1387</v>
      </c>
      <c r="D34" s="104" t="n">
        <v>458</v>
      </c>
      <c r="E34" s="104" t="n">
        <v>1004</v>
      </c>
      <c r="F34" s="104" t="n">
        <v>751</v>
      </c>
      <c r="G34" s="104" t="n">
        <v>913</v>
      </c>
      <c r="H34" s="104" t="n">
        <v>664</v>
      </c>
      <c r="I34" s="104" t="n">
        <v>1045</v>
      </c>
      <c r="J34" s="104" t="n">
        <v>802</v>
      </c>
    </row>
    <row r="35" customFormat="false" ht="11.45" hidden="false" customHeight="true" outlineLevel="0" collapsed="false">
      <c r="A35" s="76" t="n">
        <f aca="false">IF(D35&lt;&gt;"",COUNTA($D$9:D35),"")</f>
        <v>27</v>
      </c>
      <c r="B35" s="77" t="s">
        <v>97</v>
      </c>
      <c r="C35" s="104" t="n">
        <v>1441</v>
      </c>
      <c r="D35" s="104" t="n">
        <v>479</v>
      </c>
      <c r="E35" s="104" t="n">
        <v>898</v>
      </c>
      <c r="F35" s="104" t="n">
        <v>643</v>
      </c>
      <c r="G35" s="104" t="n">
        <v>848</v>
      </c>
      <c r="H35" s="104" t="n">
        <v>603</v>
      </c>
      <c r="I35" s="104" t="n">
        <v>1005</v>
      </c>
      <c r="J35" s="104" t="n">
        <v>812</v>
      </c>
    </row>
    <row r="36" customFormat="false" ht="11.45" hidden="false" customHeight="true" outlineLevel="0" collapsed="false">
      <c r="A36" s="76" t="n">
        <f aca="false">IF(D36&lt;&gt;"",COUNTA($D$9:D36),"")</f>
        <v>28</v>
      </c>
      <c r="B36" s="77" t="s">
        <v>98</v>
      </c>
      <c r="C36" s="104" t="n">
        <v>1561</v>
      </c>
      <c r="D36" s="104" t="n">
        <v>449</v>
      </c>
      <c r="E36" s="104" t="n">
        <v>928</v>
      </c>
      <c r="F36" s="104" t="n">
        <v>650</v>
      </c>
      <c r="G36" s="104" t="n">
        <v>866</v>
      </c>
      <c r="H36" s="104" t="n">
        <v>692</v>
      </c>
      <c r="I36" s="104" t="n">
        <v>1022</v>
      </c>
      <c r="J36" s="104" t="n">
        <v>739</v>
      </c>
    </row>
    <row r="37" customFormat="false" ht="11.45" hidden="false" customHeight="true" outlineLevel="0" collapsed="false">
      <c r="A37" s="76" t="n">
        <f aca="false">IF(D37&lt;&gt;"",COUNTA($D$9:D37),"")</f>
        <v>29</v>
      </c>
      <c r="B37" s="77" t="s">
        <v>99</v>
      </c>
      <c r="C37" s="104" t="n">
        <v>1541</v>
      </c>
      <c r="D37" s="104" t="n">
        <v>476</v>
      </c>
      <c r="E37" s="104" t="n">
        <v>852</v>
      </c>
      <c r="F37" s="104" t="n">
        <v>642</v>
      </c>
      <c r="G37" s="104" t="n">
        <v>779</v>
      </c>
      <c r="H37" s="104" t="n">
        <v>603</v>
      </c>
      <c r="I37" s="104" t="n">
        <v>977</v>
      </c>
      <c r="J37" s="104" t="n">
        <v>738</v>
      </c>
    </row>
    <row r="38" customFormat="false" ht="11.45" hidden="false" customHeight="true" outlineLevel="0" collapsed="false">
      <c r="A38" s="76" t="n">
        <f aca="false">IF(D38&lt;&gt;"",COUNTA($D$9:D38),"")</f>
        <v>30</v>
      </c>
      <c r="B38" s="79" t="s">
        <v>79</v>
      </c>
      <c r="C38" s="104" t="n">
        <v>7276</v>
      </c>
      <c r="D38" s="104" t="n">
        <v>2348</v>
      </c>
      <c r="E38" s="104" t="n">
        <v>4787</v>
      </c>
      <c r="F38" s="104" t="n">
        <v>3500</v>
      </c>
      <c r="G38" s="104" t="n">
        <v>4382</v>
      </c>
      <c r="H38" s="104" t="n">
        <v>3243</v>
      </c>
      <c r="I38" s="104" t="n">
        <v>5114</v>
      </c>
      <c r="J38" s="104" t="n">
        <v>3936</v>
      </c>
    </row>
    <row r="39" customFormat="false" ht="13.5" hidden="false" customHeight="true" outlineLevel="0" collapsed="false">
      <c r="A39" s="76" t="n">
        <f aca="false">IF(D39&lt;&gt;"",COUNTA($D$9:D39),"")</f>
        <v>31</v>
      </c>
      <c r="B39" s="77" t="s">
        <v>100</v>
      </c>
      <c r="C39" s="104" t="n">
        <v>1443</v>
      </c>
      <c r="D39" s="104" t="n">
        <v>441</v>
      </c>
      <c r="E39" s="104" t="n">
        <v>767</v>
      </c>
      <c r="F39" s="104" t="n">
        <v>554</v>
      </c>
      <c r="G39" s="104" t="n">
        <v>744</v>
      </c>
      <c r="H39" s="104" t="n">
        <v>538</v>
      </c>
      <c r="I39" s="104" t="n">
        <v>891</v>
      </c>
      <c r="J39" s="104" t="n">
        <v>596</v>
      </c>
    </row>
    <row r="40" customFormat="false" ht="11.45" hidden="false" customHeight="true" outlineLevel="0" collapsed="false">
      <c r="A40" s="76" t="n">
        <f aca="false">IF(D40&lt;&gt;"",COUNTA($D$9:D40),"")</f>
        <v>32</v>
      </c>
      <c r="B40" s="77" t="s">
        <v>101</v>
      </c>
      <c r="C40" s="104" t="n">
        <v>1332</v>
      </c>
      <c r="D40" s="104" t="n">
        <v>432</v>
      </c>
      <c r="E40" s="104" t="n">
        <v>687</v>
      </c>
      <c r="F40" s="104" t="n">
        <v>531</v>
      </c>
      <c r="G40" s="104" t="n">
        <v>705</v>
      </c>
      <c r="H40" s="104" t="n">
        <v>522</v>
      </c>
      <c r="I40" s="104" t="n">
        <v>879</v>
      </c>
      <c r="J40" s="104" t="n">
        <v>597</v>
      </c>
    </row>
    <row r="41" customFormat="false" ht="11.45" hidden="false" customHeight="true" outlineLevel="0" collapsed="false">
      <c r="A41" s="76" t="n">
        <f aca="false">IF(D41&lt;&gt;"",COUNTA($D$9:D41),"")</f>
        <v>33</v>
      </c>
      <c r="B41" s="77" t="s">
        <v>102</v>
      </c>
      <c r="C41" s="104" t="n">
        <v>1373</v>
      </c>
      <c r="D41" s="104" t="n">
        <v>395</v>
      </c>
      <c r="E41" s="104" t="n">
        <v>787</v>
      </c>
      <c r="F41" s="104" t="n">
        <v>532</v>
      </c>
      <c r="G41" s="104" t="n">
        <v>684</v>
      </c>
      <c r="H41" s="104" t="n">
        <v>546</v>
      </c>
      <c r="I41" s="104" t="n">
        <v>920</v>
      </c>
      <c r="J41" s="104" t="n">
        <v>630</v>
      </c>
    </row>
    <row r="42" customFormat="false" ht="11.45" hidden="false" customHeight="true" outlineLevel="0" collapsed="false">
      <c r="A42" s="76" t="n">
        <f aca="false">IF(D42&lt;&gt;"",COUNTA($D$9:D42),"")</f>
        <v>34</v>
      </c>
      <c r="B42" s="77" t="s">
        <v>103</v>
      </c>
      <c r="C42" s="104" t="n">
        <v>1386</v>
      </c>
      <c r="D42" s="104" t="n">
        <v>442</v>
      </c>
      <c r="E42" s="104" t="n">
        <v>873</v>
      </c>
      <c r="F42" s="104" t="n">
        <v>583</v>
      </c>
      <c r="G42" s="104" t="n">
        <v>781</v>
      </c>
      <c r="H42" s="104" t="n">
        <v>515</v>
      </c>
      <c r="I42" s="104" t="n">
        <v>970</v>
      </c>
      <c r="J42" s="104" t="n">
        <v>717</v>
      </c>
    </row>
    <row r="43" customFormat="false" ht="11.45" hidden="false" customHeight="true" outlineLevel="0" collapsed="false">
      <c r="A43" s="76" t="n">
        <f aca="false">IF(D43&lt;&gt;"",COUNTA($D$9:D43),"")</f>
        <v>35</v>
      </c>
      <c r="B43" s="77" t="s">
        <v>104</v>
      </c>
      <c r="C43" s="104" t="n">
        <v>1475</v>
      </c>
      <c r="D43" s="104" t="n">
        <v>481</v>
      </c>
      <c r="E43" s="104" t="n">
        <v>884</v>
      </c>
      <c r="F43" s="104" t="n">
        <v>663</v>
      </c>
      <c r="G43" s="104" t="n">
        <v>841</v>
      </c>
      <c r="H43" s="104" t="n">
        <v>645</v>
      </c>
      <c r="I43" s="104" t="n">
        <v>1050</v>
      </c>
      <c r="J43" s="104" t="n">
        <v>882</v>
      </c>
    </row>
    <row r="44" customFormat="false" ht="11.45" hidden="false" customHeight="true" outlineLevel="0" collapsed="false">
      <c r="A44" s="76" t="n">
        <f aca="false">IF(D44&lt;&gt;"",COUNTA($D$9:D44),"")</f>
        <v>36</v>
      </c>
      <c r="B44" s="79" t="s">
        <v>79</v>
      </c>
      <c r="C44" s="104" t="n">
        <v>7009</v>
      </c>
      <c r="D44" s="104" t="n">
        <v>2191</v>
      </c>
      <c r="E44" s="104" t="n">
        <v>3998</v>
      </c>
      <c r="F44" s="104" t="n">
        <v>2863</v>
      </c>
      <c r="G44" s="104" t="n">
        <v>3755</v>
      </c>
      <c r="H44" s="104" t="n">
        <v>2766</v>
      </c>
      <c r="I44" s="104" t="n">
        <v>4710</v>
      </c>
      <c r="J44" s="104" t="n">
        <v>3422</v>
      </c>
    </row>
    <row r="45" customFormat="false" ht="13.5" hidden="false" customHeight="true" outlineLevel="0" collapsed="false">
      <c r="A45" s="76" t="n">
        <f aca="false">IF(D45&lt;&gt;"",COUNTA($D$9:D45),"")</f>
        <v>37</v>
      </c>
      <c r="B45" s="77" t="s">
        <v>105</v>
      </c>
      <c r="C45" s="104" t="n">
        <v>2122</v>
      </c>
      <c r="D45" s="104" t="n">
        <v>682</v>
      </c>
      <c r="E45" s="104" t="n">
        <v>1427</v>
      </c>
      <c r="F45" s="104" t="n">
        <v>1081</v>
      </c>
      <c r="G45" s="104" t="n">
        <v>1244</v>
      </c>
      <c r="H45" s="104" t="n">
        <v>899</v>
      </c>
      <c r="I45" s="104" t="n">
        <v>1459</v>
      </c>
      <c r="J45" s="104" t="n">
        <v>1174</v>
      </c>
    </row>
    <row r="46" customFormat="false" ht="11.45" hidden="false" customHeight="true" outlineLevel="0" collapsed="false">
      <c r="A46" s="76" t="n">
        <f aca="false">IF(D46&lt;&gt;"",COUNTA($D$9:D46),"")</f>
        <v>38</v>
      </c>
      <c r="B46" s="77" t="s">
        <v>106</v>
      </c>
      <c r="C46" s="104" t="n">
        <v>2077</v>
      </c>
      <c r="D46" s="104" t="n">
        <v>757</v>
      </c>
      <c r="E46" s="104" t="n">
        <v>1524</v>
      </c>
      <c r="F46" s="104" t="n">
        <v>1273</v>
      </c>
      <c r="G46" s="104" t="n">
        <v>1300</v>
      </c>
      <c r="H46" s="104" t="n">
        <v>994</v>
      </c>
      <c r="I46" s="104" t="n">
        <v>1487</v>
      </c>
      <c r="J46" s="104" t="n">
        <v>1289</v>
      </c>
    </row>
    <row r="47" customFormat="false" ht="11.45" hidden="false" customHeight="true" outlineLevel="0" collapsed="false">
      <c r="A47" s="76" t="n">
        <f aca="false">IF(D47&lt;&gt;"",COUNTA($D$9:D47),"")</f>
        <v>39</v>
      </c>
      <c r="B47" s="77" t="s">
        <v>107</v>
      </c>
      <c r="C47" s="104" t="n">
        <v>2040</v>
      </c>
      <c r="D47" s="104" t="n">
        <v>720</v>
      </c>
      <c r="E47" s="104" t="n">
        <v>1710</v>
      </c>
      <c r="F47" s="104" t="n">
        <v>1368</v>
      </c>
      <c r="G47" s="104" t="n">
        <v>1402</v>
      </c>
      <c r="H47" s="104" t="n">
        <v>1059</v>
      </c>
      <c r="I47" s="104" t="n">
        <v>1551</v>
      </c>
      <c r="J47" s="104" t="n">
        <v>1385</v>
      </c>
    </row>
    <row r="48" customFormat="false" ht="11.45" hidden="false" customHeight="true" outlineLevel="0" collapsed="false">
      <c r="A48" s="76" t="n">
        <f aca="false">IF(D48&lt;&gt;"",COUNTA($D$9:D48),"")</f>
        <v>40</v>
      </c>
      <c r="B48" s="77" t="s">
        <v>108</v>
      </c>
      <c r="C48" s="104" t="n">
        <v>1984</v>
      </c>
      <c r="D48" s="104" t="n">
        <v>766</v>
      </c>
      <c r="E48" s="104" t="n">
        <v>1727</v>
      </c>
      <c r="F48" s="104" t="n">
        <v>1416</v>
      </c>
      <c r="G48" s="104" t="n">
        <v>1416</v>
      </c>
      <c r="H48" s="104" t="n">
        <v>1098</v>
      </c>
      <c r="I48" s="104" t="n">
        <v>1593</v>
      </c>
      <c r="J48" s="104" t="n">
        <v>1470</v>
      </c>
    </row>
    <row r="49" customFormat="false" ht="11.45" hidden="false" customHeight="true" outlineLevel="0" collapsed="false">
      <c r="A49" s="76" t="n">
        <f aca="false">IF(D49&lt;&gt;"",COUNTA($D$9:D49),"")</f>
        <v>41</v>
      </c>
      <c r="B49" s="77" t="s">
        <v>109</v>
      </c>
      <c r="C49" s="104" t="n">
        <v>1826</v>
      </c>
      <c r="D49" s="104" t="n">
        <v>671</v>
      </c>
      <c r="E49" s="104" t="n">
        <v>1702</v>
      </c>
      <c r="F49" s="104" t="n">
        <v>1410</v>
      </c>
      <c r="G49" s="104" t="n">
        <v>1430</v>
      </c>
      <c r="H49" s="104" t="n">
        <v>1123</v>
      </c>
      <c r="I49" s="104" t="n">
        <v>1539</v>
      </c>
      <c r="J49" s="104" t="n">
        <v>1299</v>
      </c>
    </row>
    <row r="50" customFormat="false" ht="11.45" hidden="false" customHeight="true" outlineLevel="0" collapsed="false">
      <c r="A50" s="76" t="n">
        <f aca="false">IF(D50&lt;&gt;"",COUNTA($D$9:D50),"")</f>
        <v>42</v>
      </c>
      <c r="B50" s="79" t="s">
        <v>79</v>
      </c>
      <c r="C50" s="104" t="n">
        <v>10049</v>
      </c>
      <c r="D50" s="104" t="n">
        <v>3596</v>
      </c>
      <c r="E50" s="104" t="n">
        <v>8090</v>
      </c>
      <c r="F50" s="104" t="n">
        <v>6548</v>
      </c>
      <c r="G50" s="104" t="n">
        <v>6792</v>
      </c>
      <c r="H50" s="104" t="n">
        <v>5173</v>
      </c>
      <c r="I50" s="104" t="n">
        <v>7629</v>
      </c>
      <c r="J50" s="104" t="n">
        <v>6617</v>
      </c>
    </row>
    <row r="51" customFormat="false" ht="13.5" hidden="false" customHeight="true" outlineLevel="0" collapsed="false">
      <c r="A51" s="76" t="n">
        <f aca="false">IF(D51&lt;&gt;"",COUNTA($D$9:D51),"")</f>
        <v>43</v>
      </c>
      <c r="B51" s="77" t="s">
        <v>110</v>
      </c>
      <c r="C51" s="104" t="n">
        <v>1743</v>
      </c>
      <c r="D51" s="104" t="n">
        <v>664</v>
      </c>
      <c r="E51" s="104" t="n">
        <v>1508</v>
      </c>
      <c r="F51" s="104" t="n">
        <v>1491</v>
      </c>
      <c r="G51" s="104" t="n">
        <v>1466</v>
      </c>
      <c r="H51" s="104" t="n">
        <v>1065</v>
      </c>
      <c r="I51" s="104" t="n">
        <v>1527</v>
      </c>
      <c r="J51" s="104" t="n">
        <v>1408</v>
      </c>
    </row>
    <row r="52" customFormat="false" ht="11.45" hidden="false" customHeight="true" outlineLevel="0" collapsed="false">
      <c r="A52" s="76" t="n">
        <f aca="false">IF(D52&lt;&gt;"",COUNTA($D$9:D52),"")</f>
        <v>44</v>
      </c>
      <c r="B52" s="77" t="s">
        <v>111</v>
      </c>
      <c r="C52" s="104" t="n">
        <v>1578</v>
      </c>
      <c r="D52" s="104" t="n">
        <v>651</v>
      </c>
      <c r="E52" s="104" t="n">
        <v>1571</v>
      </c>
      <c r="F52" s="104" t="n">
        <v>1451</v>
      </c>
      <c r="G52" s="104" t="n">
        <v>1445</v>
      </c>
      <c r="H52" s="104" t="n">
        <v>1071</v>
      </c>
      <c r="I52" s="104" t="n">
        <v>1544</v>
      </c>
      <c r="J52" s="104" t="n">
        <v>1428</v>
      </c>
    </row>
    <row r="53" customFormat="false" ht="11.45" hidden="false" customHeight="true" outlineLevel="0" collapsed="false">
      <c r="A53" s="76" t="n">
        <f aca="false">IF(D53&lt;&gt;"",COUNTA($D$9:D53),"")</f>
        <v>45</v>
      </c>
      <c r="B53" s="77" t="s">
        <v>112</v>
      </c>
      <c r="C53" s="104" t="n">
        <v>1680</v>
      </c>
      <c r="D53" s="104" t="n">
        <v>663</v>
      </c>
      <c r="E53" s="104" t="n">
        <v>1586</v>
      </c>
      <c r="F53" s="104" t="n">
        <v>1514</v>
      </c>
      <c r="G53" s="104" t="n">
        <v>1437</v>
      </c>
      <c r="H53" s="104" t="n">
        <v>1105</v>
      </c>
      <c r="I53" s="104" t="n">
        <v>1489</v>
      </c>
      <c r="J53" s="104" t="n">
        <v>1394</v>
      </c>
    </row>
    <row r="54" customFormat="false" ht="11.45" hidden="false" customHeight="true" outlineLevel="0" collapsed="false">
      <c r="A54" s="76" t="n">
        <f aca="false">IF(D54&lt;&gt;"",COUNTA($D$9:D54),"")</f>
        <v>46</v>
      </c>
      <c r="B54" s="77" t="s">
        <v>113</v>
      </c>
      <c r="C54" s="104" t="n">
        <v>1588</v>
      </c>
      <c r="D54" s="104" t="n">
        <v>643</v>
      </c>
      <c r="E54" s="104" t="n">
        <v>1660</v>
      </c>
      <c r="F54" s="104" t="n">
        <v>1540</v>
      </c>
      <c r="G54" s="104" t="n">
        <v>1484</v>
      </c>
      <c r="H54" s="104" t="n">
        <v>1123</v>
      </c>
      <c r="I54" s="104" t="n">
        <v>1523</v>
      </c>
      <c r="J54" s="104" t="n">
        <v>1487</v>
      </c>
    </row>
    <row r="55" customFormat="false" ht="11.45" hidden="false" customHeight="true" outlineLevel="0" collapsed="false">
      <c r="A55" s="76" t="n">
        <f aca="false">IF(D55&lt;&gt;"",COUNTA($D$9:D55),"")</f>
        <v>47</v>
      </c>
      <c r="B55" s="77" t="s">
        <v>114</v>
      </c>
      <c r="C55" s="104" t="n">
        <v>1469</v>
      </c>
      <c r="D55" s="104" t="n">
        <v>618</v>
      </c>
      <c r="E55" s="104" t="n">
        <v>1603</v>
      </c>
      <c r="F55" s="104" t="n">
        <v>1498</v>
      </c>
      <c r="G55" s="104" t="n">
        <v>1442</v>
      </c>
      <c r="H55" s="104" t="n">
        <v>1132</v>
      </c>
      <c r="I55" s="104" t="n">
        <v>1484</v>
      </c>
      <c r="J55" s="104" t="n">
        <v>1487</v>
      </c>
    </row>
    <row r="56" customFormat="false" ht="11.45" hidden="false" customHeight="true" outlineLevel="0" collapsed="false">
      <c r="A56" s="76" t="n">
        <f aca="false">IF(D56&lt;&gt;"",COUNTA($D$9:D56),"")</f>
        <v>48</v>
      </c>
      <c r="B56" s="79" t="s">
        <v>79</v>
      </c>
      <c r="C56" s="104" t="n">
        <v>8058</v>
      </c>
      <c r="D56" s="104" t="n">
        <v>3239</v>
      </c>
      <c r="E56" s="104" t="n">
        <v>7928</v>
      </c>
      <c r="F56" s="104" t="n">
        <v>7494</v>
      </c>
      <c r="G56" s="104" t="n">
        <v>7274</v>
      </c>
      <c r="H56" s="104" t="n">
        <v>5496</v>
      </c>
      <c r="I56" s="104" t="n">
        <v>7567</v>
      </c>
      <c r="J56" s="104" t="n">
        <v>7204</v>
      </c>
    </row>
    <row r="57" customFormat="false" ht="13.5" hidden="false" customHeight="true" outlineLevel="0" collapsed="false">
      <c r="A57" s="76" t="n">
        <f aca="false">IF(D57&lt;&gt;"",COUNTA($D$9:D57),"")</f>
        <v>49</v>
      </c>
      <c r="B57" s="77" t="s">
        <v>115</v>
      </c>
      <c r="C57" s="104" t="n">
        <v>1490</v>
      </c>
      <c r="D57" s="104" t="n">
        <v>677</v>
      </c>
      <c r="E57" s="104" t="n">
        <v>1667</v>
      </c>
      <c r="F57" s="104" t="n">
        <v>1505</v>
      </c>
      <c r="G57" s="104" t="n">
        <v>1494</v>
      </c>
      <c r="H57" s="104" t="n">
        <v>1109</v>
      </c>
      <c r="I57" s="104" t="n">
        <v>1497</v>
      </c>
      <c r="J57" s="104" t="n">
        <v>1422</v>
      </c>
    </row>
    <row r="58" customFormat="false" ht="11.45" hidden="false" customHeight="true" outlineLevel="0" collapsed="false">
      <c r="A58" s="76" t="n">
        <f aca="false">IF(D58&lt;&gt;"",COUNTA($D$9:D58),"")</f>
        <v>50</v>
      </c>
      <c r="B58" s="77" t="s">
        <v>116</v>
      </c>
      <c r="C58" s="104" t="n">
        <v>1384</v>
      </c>
      <c r="D58" s="104" t="n">
        <v>645</v>
      </c>
      <c r="E58" s="104" t="n">
        <v>1615</v>
      </c>
      <c r="F58" s="104" t="n">
        <v>1587</v>
      </c>
      <c r="G58" s="104" t="n">
        <v>1501</v>
      </c>
      <c r="H58" s="104" t="n">
        <v>1116</v>
      </c>
      <c r="I58" s="104" t="n">
        <v>1526</v>
      </c>
      <c r="J58" s="104" t="n">
        <v>1444</v>
      </c>
    </row>
    <row r="59" customFormat="false" ht="11.45" hidden="false" customHeight="true" outlineLevel="0" collapsed="false">
      <c r="A59" s="76" t="n">
        <f aca="false">IF(D59&lt;&gt;"",COUNTA($D$9:D59),"")</f>
        <v>51</v>
      </c>
      <c r="B59" s="77" t="s">
        <v>117</v>
      </c>
      <c r="C59" s="104" t="n">
        <v>1329</v>
      </c>
      <c r="D59" s="104" t="n">
        <v>595</v>
      </c>
      <c r="E59" s="104" t="n">
        <v>1694</v>
      </c>
      <c r="F59" s="104" t="n">
        <v>1460</v>
      </c>
      <c r="G59" s="104" t="n">
        <v>1526</v>
      </c>
      <c r="H59" s="104" t="n">
        <v>1098</v>
      </c>
      <c r="I59" s="104" t="n">
        <v>1489</v>
      </c>
      <c r="J59" s="104" t="n">
        <v>1378</v>
      </c>
    </row>
    <row r="60" customFormat="false" ht="11.45" hidden="false" customHeight="true" outlineLevel="0" collapsed="false">
      <c r="A60" s="76" t="n">
        <f aca="false">IF(D60&lt;&gt;"",COUNTA($D$9:D60),"")</f>
        <v>52</v>
      </c>
      <c r="B60" s="77" t="s">
        <v>118</v>
      </c>
      <c r="C60" s="104" t="n">
        <v>1319</v>
      </c>
      <c r="D60" s="104" t="n">
        <v>619</v>
      </c>
      <c r="E60" s="104" t="n">
        <v>1621</v>
      </c>
      <c r="F60" s="104" t="n">
        <v>1423</v>
      </c>
      <c r="G60" s="104" t="n">
        <v>1489</v>
      </c>
      <c r="H60" s="104" t="n">
        <v>1045</v>
      </c>
      <c r="I60" s="104" t="n">
        <v>1431</v>
      </c>
      <c r="J60" s="104" t="n">
        <v>1436</v>
      </c>
    </row>
    <row r="61" customFormat="false" ht="11.45" hidden="false" customHeight="true" outlineLevel="0" collapsed="false">
      <c r="A61" s="76" t="n">
        <f aca="false">IF(D61&lt;&gt;"",COUNTA($D$9:D61),"")</f>
        <v>53</v>
      </c>
      <c r="B61" s="77" t="s">
        <v>119</v>
      </c>
      <c r="C61" s="104" t="n">
        <v>1135</v>
      </c>
      <c r="D61" s="104" t="n">
        <v>562</v>
      </c>
      <c r="E61" s="104" t="n">
        <v>1380</v>
      </c>
      <c r="F61" s="104" t="n">
        <v>1312</v>
      </c>
      <c r="G61" s="104" t="n">
        <v>1201</v>
      </c>
      <c r="H61" s="104" t="n">
        <v>936</v>
      </c>
      <c r="I61" s="104" t="n">
        <v>1247</v>
      </c>
      <c r="J61" s="104" t="n">
        <v>1308</v>
      </c>
    </row>
    <row r="62" customFormat="false" ht="11.45" hidden="false" customHeight="true" outlineLevel="0" collapsed="false">
      <c r="A62" s="76" t="n">
        <f aca="false">IF(D62&lt;&gt;"",COUNTA($D$9:D62),"")</f>
        <v>54</v>
      </c>
      <c r="B62" s="79" t="s">
        <v>79</v>
      </c>
      <c r="C62" s="104" t="n">
        <v>6657</v>
      </c>
      <c r="D62" s="104" t="n">
        <v>3098</v>
      </c>
      <c r="E62" s="104" t="n">
        <v>7977</v>
      </c>
      <c r="F62" s="104" t="n">
        <v>7287</v>
      </c>
      <c r="G62" s="104" t="n">
        <v>7211</v>
      </c>
      <c r="H62" s="104" t="n">
        <v>5304</v>
      </c>
      <c r="I62" s="104" t="n">
        <v>7190</v>
      </c>
      <c r="J62" s="104" t="n">
        <v>6988</v>
      </c>
    </row>
    <row r="63" customFormat="false" ht="11.45" hidden="false" customHeight="true" outlineLevel="0" collapsed="false">
      <c r="A63" s="76" t="n">
        <f aca="false">IF(D63&lt;&gt;"",COUNTA($D$9:D63),"")</f>
        <v>55</v>
      </c>
      <c r="B63" s="77" t="s">
        <v>120</v>
      </c>
      <c r="C63" s="104" t="n">
        <v>1088</v>
      </c>
      <c r="D63" s="104" t="n">
        <v>440</v>
      </c>
      <c r="E63" s="104" t="n">
        <v>1394</v>
      </c>
      <c r="F63" s="104" t="n">
        <v>1241</v>
      </c>
      <c r="G63" s="104" t="n">
        <v>1150</v>
      </c>
      <c r="H63" s="104" t="n">
        <v>879</v>
      </c>
      <c r="I63" s="104" t="n">
        <v>1200</v>
      </c>
      <c r="J63" s="104" t="n">
        <v>1207</v>
      </c>
    </row>
    <row r="64" customFormat="false" ht="11.45" hidden="false" customHeight="true" outlineLevel="0" collapsed="false">
      <c r="A64" s="76" t="n">
        <f aca="false">IF(D64&lt;&gt;"",COUNTA($D$9:D64),"")</f>
        <v>56</v>
      </c>
      <c r="B64" s="77" t="s">
        <v>121</v>
      </c>
      <c r="C64" s="104" t="n">
        <v>974</v>
      </c>
      <c r="D64" s="104" t="n">
        <v>490</v>
      </c>
      <c r="E64" s="104" t="n">
        <v>1364</v>
      </c>
      <c r="F64" s="104" t="n">
        <v>1224</v>
      </c>
      <c r="G64" s="104" t="n">
        <v>1141</v>
      </c>
      <c r="H64" s="104" t="n">
        <v>861</v>
      </c>
      <c r="I64" s="104" t="n">
        <v>1153</v>
      </c>
      <c r="J64" s="104" t="n">
        <v>1185</v>
      </c>
    </row>
    <row r="65" customFormat="false" ht="11.45" hidden="false" customHeight="true" outlineLevel="0" collapsed="false">
      <c r="A65" s="76" t="n">
        <f aca="false">IF(D65&lt;&gt;"",COUNTA($D$9:D65),"")</f>
        <v>57</v>
      </c>
      <c r="B65" s="77" t="s">
        <v>122</v>
      </c>
      <c r="C65" s="104" t="n">
        <v>953</v>
      </c>
      <c r="D65" s="104" t="n">
        <v>464</v>
      </c>
      <c r="E65" s="104" t="n">
        <v>1380</v>
      </c>
      <c r="F65" s="104" t="n">
        <v>1169</v>
      </c>
      <c r="G65" s="104" t="n">
        <v>1192</v>
      </c>
      <c r="H65" s="104" t="n">
        <v>946</v>
      </c>
      <c r="I65" s="104" t="n">
        <v>1208</v>
      </c>
      <c r="J65" s="104" t="n">
        <v>1228</v>
      </c>
    </row>
    <row r="66" customFormat="false" ht="11.45" hidden="false" customHeight="true" outlineLevel="0" collapsed="false">
      <c r="A66" s="76" t="n">
        <f aca="false">IF(D66&lt;&gt;"",COUNTA($D$9:D66),"")</f>
        <v>58</v>
      </c>
      <c r="B66" s="77" t="s">
        <v>123</v>
      </c>
      <c r="C66" s="104" t="n">
        <v>1062</v>
      </c>
      <c r="D66" s="104" t="n">
        <v>563</v>
      </c>
      <c r="E66" s="104" t="n">
        <v>1476</v>
      </c>
      <c r="F66" s="104" t="n">
        <v>1264</v>
      </c>
      <c r="G66" s="104" t="n">
        <v>1287</v>
      </c>
      <c r="H66" s="104" t="n">
        <v>953</v>
      </c>
      <c r="I66" s="104" t="n">
        <v>1299</v>
      </c>
      <c r="J66" s="104" t="n">
        <v>1335</v>
      </c>
    </row>
    <row r="67" customFormat="false" ht="11.45" hidden="false" customHeight="true" outlineLevel="0" collapsed="false">
      <c r="A67" s="76" t="n">
        <f aca="false">IF(D67&lt;&gt;"",COUNTA($D$9:D67),"")</f>
        <v>59</v>
      </c>
      <c r="B67" s="77" t="s">
        <v>124</v>
      </c>
      <c r="C67" s="104" t="n">
        <v>1275</v>
      </c>
      <c r="D67" s="104" t="n">
        <v>550</v>
      </c>
      <c r="E67" s="104" t="n">
        <v>1699</v>
      </c>
      <c r="F67" s="104" t="n">
        <v>1507</v>
      </c>
      <c r="G67" s="104" t="n">
        <v>1469</v>
      </c>
      <c r="H67" s="104" t="n">
        <v>1120</v>
      </c>
      <c r="I67" s="104" t="n">
        <v>1578</v>
      </c>
      <c r="J67" s="104" t="n">
        <v>1530</v>
      </c>
    </row>
    <row r="68" customFormat="false" ht="11.45" hidden="false" customHeight="true" outlineLevel="0" collapsed="false">
      <c r="A68" s="76" t="n">
        <f aca="false">IF(D68&lt;&gt;"",COUNTA($D$9:D68),"")</f>
        <v>60</v>
      </c>
      <c r="B68" s="79" t="s">
        <v>79</v>
      </c>
      <c r="C68" s="104" t="n">
        <v>5352</v>
      </c>
      <c r="D68" s="104" t="n">
        <v>2507</v>
      </c>
      <c r="E68" s="104" t="n">
        <v>7313</v>
      </c>
      <c r="F68" s="104" t="n">
        <v>6405</v>
      </c>
      <c r="G68" s="104" t="n">
        <v>6239</v>
      </c>
      <c r="H68" s="104" t="n">
        <v>4759</v>
      </c>
      <c r="I68" s="104" t="n">
        <v>6438</v>
      </c>
      <c r="J68" s="104" t="n">
        <v>6485</v>
      </c>
    </row>
    <row r="69" customFormat="false" ht="13.5" hidden="false" customHeight="true" outlineLevel="0" collapsed="false">
      <c r="A69" s="76" t="n">
        <f aca="false">IF(D69&lt;&gt;"",COUNTA($D$9:D69),"")</f>
        <v>61</v>
      </c>
      <c r="B69" s="77" t="s">
        <v>125</v>
      </c>
      <c r="C69" s="104" t="n">
        <v>1159</v>
      </c>
      <c r="D69" s="104" t="n">
        <v>631</v>
      </c>
      <c r="E69" s="104" t="n">
        <v>1741</v>
      </c>
      <c r="F69" s="104" t="n">
        <v>1525</v>
      </c>
      <c r="G69" s="104" t="n">
        <v>1597</v>
      </c>
      <c r="H69" s="104" t="n">
        <v>1154</v>
      </c>
      <c r="I69" s="104" t="n">
        <v>1533</v>
      </c>
      <c r="J69" s="104" t="n">
        <v>1530</v>
      </c>
    </row>
    <row r="70" customFormat="false" ht="11.45" hidden="false" customHeight="true" outlineLevel="0" collapsed="false">
      <c r="A70" s="76" t="n">
        <f aca="false">IF(D70&lt;&gt;"",COUNTA($D$9:D70),"")</f>
        <v>62</v>
      </c>
      <c r="B70" s="77" t="s">
        <v>126</v>
      </c>
      <c r="C70" s="104" t="n">
        <v>1251</v>
      </c>
      <c r="D70" s="104" t="n">
        <v>639</v>
      </c>
      <c r="E70" s="104" t="n">
        <v>1790</v>
      </c>
      <c r="F70" s="104" t="n">
        <v>1620</v>
      </c>
      <c r="G70" s="104" t="n">
        <v>1524</v>
      </c>
      <c r="H70" s="104" t="n">
        <v>1223</v>
      </c>
      <c r="I70" s="104" t="n">
        <v>1546</v>
      </c>
      <c r="J70" s="104" t="n">
        <v>1600</v>
      </c>
    </row>
    <row r="71" customFormat="false" ht="11.45" hidden="false" customHeight="true" outlineLevel="0" collapsed="false">
      <c r="A71" s="76" t="n">
        <f aca="false">IF(D71&lt;&gt;"",COUNTA($D$9:D71),"")</f>
        <v>63</v>
      </c>
      <c r="B71" s="77" t="s">
        <v>127</v>
      </c>
      <c r="C71" s="104" t="n">
        <v>1327</v>
      </c>
      <c r="D71" s="104" t="n">
        <v>576</v>
      </c>
      <c r="E71" s="104" t="n">
        <v>1848</v>
      </c>
      <c r="F71" s="104" t="n">
        <v>1777</v>
      </c>
      <c r="G71" s="104" t="n">
        <v>1683</v>
      </c>
      <c r="H71" s="104" t="n">
        <v>1283</v>
      </c>
      <c r="I71" s="104" t="n">
        <v>1652</v>
      </c>
      <c r="J71" s="104" t="n">
        <v>1654</v>
      </c>
    </row>
    <row r="72" customFormat="false" ht="11.45" hidden="false" customHeight="true" outlineLevel="0" collapsed="false">
      <c r="A72" s="76" t="n">
        <f aca="false">IF(D72&lt;&gt;"",COUNTA($D$9:D72),"")</f>
        <v>64</v>
      </c>
      <c r="B72" s="77" t="s">
        <v>128</v>
      </c>
      <c r="C72" s="104" t="n">
        <v>1358</v>
      </c>
      <c r="D72" s="104" t="n">
        <v>604</v>
      </c>
      <c r="E72" s="104" t="n">
        <v>1898</v>
      </c>
      <c r="F72" s="104" t="n">
        <v>1783</v>
      </c>
      <c r="G72" s="104" t="n">
        <v>1787</v>
      </c>
      <c r="H72" s="104" t="n">
        <v>1239</v>
      </c>
      <c r="I72" s="104" t="n">
        <v>1738</v>
      </c>
      <c r="J72" s="104" t="n">
        <v>1757</v>
      </c>
    </row>
    <row r="73" customFormat="false" ht="11.45" hidden="false" customHeight="true" outlineLevel="0" collapsed="false">
      <c r="A73" s="76" t="n">
        <f aca="false">IF(D73&lt;&gt;"",COUNTA($D$9:D73),"")</f>
        <v>65</v>
      </c>
      <c r="B73" s="77" t="s">
        <v>129</v>
      </c>
      <c r="C73" s="104" t="n">
        <v>1407</v>
      </c>
      <c r="D73" s="104" t="n">
        <v>662</v>
      </c>
      <c r="E73" s="104" t="n">
        <v>2161</v>
      </c>
      <c r="F73" s="104" t="n">
        <v>1967</v>
      </c>
      <c r="G73" s="104" t="n">
        <v>1947</v>
      </c>
      <c r="H73" s="104" t="n">
        <v>1352</v>
      </c>
      <c r="I73" s="104" t="n">
        <v>1874</v>
      </c>
      <c r="J73" s="104" t="n">
        <v>1882</v>
      </c>
    </row>
    <row r="74" customFormat="false" ht="11.45" hidden="false" customHeight="true" outlineLevel="0" collapsed="false">
      <c r="A74" s="76" t="n">
        <f aca="false">IF(D74&lt;&gt;"",COUNTA($D$9:D74),"")</f>
        <v>66</v>
      </c>
      <c r="B74" s="79" t="s">
        <v>79</v>
      </c>
      <c r="C74" s="104" t="n">
        <v>6502</v>
      </c>
      <c r="D74" s="104" t="n">
        <v>3112</v>
      </c>
      <c r="E74" s="104" t="n">
        <v>9438</v>
      </c>
      <c r="F74" s="104" t="n">
        <v>8672</v>
      </c>
      <c r="G74" s="104" t="n">
        <v>8538</v>
      </c>
      <c r="H74" s="104" t="n">
        <v>6251</v>
      </c>
      <c r="I74" s="104" t="n">
        <v>8343</v>
      </c>
      <c r="J74" s="104" t="n">
        <v>8423</v>
      </c>
    </row>
    <row r="75" customFormat="false" ht="13.5" hidden="false" customHeight="true" outlineLevel="0" collapsed="false">
      <c r="A75" s="76" t="n">
        <f aca="false">IF(D75&lt;&gt;"",COUNTA($D$9:D75),"")</f>
        <v>67</v>
      </c>
      <c r="B75" s="77" t="s">
        <v>130</v>
      </c>
      <c r="C75" s="104" t="n">
        <v>1503</v>
      </c>
      <c r="D75" s="104" t="n">
        <v>692</v>
      </c>
      <c r="E75" s="104" t="n">
        <v>2294</v>
      </c>
      <c r="F75" s="104" t="n">
        <v>2037</v>
      </c>
      <c r="G75" s="104" t="n">
        <v>2039</v>
      </c>
      <c r="H75" s="104" t="n">
        <v>1457</v>
      </c>
      <c r="I75" s="104" t="n">
        <v>1915</v>
      </c>
      <c r="J75" s="104" t="n">
        <v>2066</v>
      </c>
    </row>
    <row r="76" customFormat="false" ht="11.45" hidden="false" customHeight="true" outlineLevel="0" collapsed="false">
      <c r="A76" s="76" t="n">
        <f aca="false">IF(D76&lt;&gt;"",COUNTA($D$9:D76),"")</f>
        <v>68</v>
      </c>
      <c r="B76" s="77" t="s">
        <v>131</v>
      </c>
      <c r="C76" s="104" t="n">
        <v>1508</v>
      </c>
      <c r="D76" s="104" t="n">
        <v>730</v>
      </c>
      <c r="E76" s="104" t="n">
        <v>2513</v>
      </c>
      <c r="F76" s="104" t="n">
        <v>2141</v>
      </c>
      <c r="G76" s="104" t="n">
        <v>2106</v>
      </c>
      <c r="H76" s="104" t="n">
        <v>1536</v>
      </c>
      <c r="I76" s="104" t="n">
        <v>2082</v>
      </c>
      <c r="J76" s="104" t="n">
        <v>2092</v>
      </c>
    </row>
    <row r="77" customFormat="false" ht="11.45" hidden="false" customHeight="true" outlineLevel="0" collapsed="false">
      <c r="A77" s="76" t="n">
        <f aca="false">IF(D77&lt;&gt;"",COUNTA($D$9:D77),"")</f>
        <v>69</v>
      </c>
      <c r="B77" s="77" t="s">
        <v>132</v>
      </c>
      <c r="C77" s="104" t="n">
        <v>1501</v>
      </c>
      <c r="D77" s="104" t="n">
        <v>703</v>
      </c>
      <c r="E77" s="104" t="n">
        <v>2610</v>
      </c>
      <c r="F77" s="104" t="n">
        <v>2171</v>
      </c>
      <c r="G77" s="104" t="n">
        <v>2322</v>
      </c>
      <c r="H77" s="104" t="n">
        <v>1519</v>
      </c>
      <c r="I77" s="104" t="n">
        <v>2198</v>
      </c>
      <c r="J77" s="104" t="n">
        <v>2147</v>
      </c>
    </row>
    <row r="78" customFormat="false" ht="11.45" hidden="false" customHeight="true" outlineLevel="0" collapsed="false">
      <c r="A78" s="76" t="n">
        <f aca="false">IF(D78&lt;&gt;"",COUNTA($D$9:D78),"")</f>
        <v>70</v>
      </c>
      <c r="B78" s="77" t="s">
        <v>133</v>
      </c>
      <c r="C78" s="104" t="n">
        <v>1483</v>
      </c>
      <c r="D78" s="104" t="n">
        <v>701</v>
      </c>
      <c r="E78" s="104" t="n">
        <v>2550</v>
      </c>
      <c r="F78" s="104" t="n">
        <v>2238</v>
      </c>
      <c r="G78" s="104" t="n">
        <v>2244</v>
      </c>
      <c r="H78" s="104" t="n">
        <v>1445</v>
      </c>
      <c r="I78" s="104" t="n">
        <v>2195</v>
      </c>
      <c r="J78" s="104" t="n">
        <v>2227</v>
      </c>
    </row>
    <row r="79" customFormat="false" ht="11.45" hidden="false" customHeight="true" outlineLevel="0" collapsed="false">
      <c r="A79" s="76" t="n">
        <f aca="false">IF(D79&lt;&gt;"",COUNTA($D$9:D79),"")</f>
        <v>71</v>
      </c>
      <c r="B79" s="77" t="s">
        <v>134</v>
      </c>
      <c r="C79" s="104" t="n">
        <v>1502</v>
      </c>
      <c r="D79" s="104" t="n">
        <v>649</v>
      </c>
      <c r="E79" s="104" t="n">
        <v>2614</v>
      </c>
      <c r="F79" s="104" t="n">
        <v>2233</v>
      </c>
      <c r="G79" s="104" t="n">
        <v>2258</v>
      </c>
      <c r="H79" s="104" t="n">
        <v>1430</v>
      </c>
      <c r="I79" s="104" t="n">
        <v>2305</v>
      </c>
      <c r="J79" s="104" t="n">
        <v>2205</v>
      </c>
    </row>
    <row r="80" customFormat="false" ht="11.45" hidden="false" customHeight="true" outlineLevel="0" collapsed="false">
      <c r="A80" s="76" t="n">
        <f aca="false">IF(D80&lt;&gt;"",COUNTA($D$9:D80),"")</f>
        <v>72</v>
      </c>
      <c r="B80" s="79" t="s">
        <v>79</v>
      </c>
      <c r="C80" s="104" t="n">
        <v>7497</v>
      </c>
      <c r="D80" s="104" t="n">
        <v>3475</v>
      </c>
      <c r="E80" s="104" t="n">
        <v>12581</v>
      </c>
      <c r="F80" s="104" t="n">
        <v>10820</v>
      </c>
      <c r="G80" s="104" t="n">
        <v>10969</v>
      </c>
      <c r="H80" s="104" t="n">
        <v>7387</v>
      </c>
      <c r="I80" s="104" t="n">
        <v>10695</v>
      </c>
      <c r="J80" s="104" t="n">
        <v>10737</v>
      </c>
    </row>
    <row r="81" customFormat="false" ht="13.5" hidden="false" customHeight="true" outlineLevel="0" collapsed="false">
      <c r="A81" s="76" t="n">
        <f aca="false">IF(D81&lt;&gt;"",COUNTA($D$9:D81),"")</f>
        <v>73</v>
      </c>
      <c r="B81" s="77" t="s">
        <v>135</v>
      </c>
      <c r="C81" s="104" t="n">
        <v>1431</v>
      </c>
      <c r="D81" s="104" t="n">
        <v>704</v>
      </c>
      <c r="E81" s="104" t="n">
        <v>2466</v>
      </c>
      <c r="F81" s="104" t="n">
        <v>2173</v>
      </c>
      <c r="G81" s="104" t="n">
        <v>2138</v>
      </c>
      <c r="H81" s="104" t="n">
        <v>1449</v>
      </c>
      <c r="I81" s="104" t="n">
        <v>2274</v>
      </c>
      <c r="J81" s="104" t="n">
        <v>1994</v>
      </c>
    </row>
    <row r="82" customFormat="false" ht="11.45" hidden="false" customHeight="true" outlineLevel="0" collapsed="false">
      <c r="A82" s="76" t="n">
        <f aca="false">IF(D82&lt;&gt;"",COUNTA($D$9:D82),"")</f>
        <v>74</v>
      </c>
      <c r="B82" s="77" t="s">
        <v>136</v>
      </c>
      <c r="C82" s="104" t="n">
        <v>1359</v>
      </c>
      <c r="D82" s="104" t="n">
        <v>660</v>
      </c>
      <c r="E82" s="104" t="n">
        <v>2454</v>
      </c>
      <c r="F82" s="104" t="n">
        <v>2012</v>
      </c>
      <c r="G82" s="104" t="n">
        <v>2124</v>
      </c>
      <c r="H82" s="104" t="n">
        <v>1333</v>
      </c>
      <c r="I82" s="104" t="n">
        <v>2215</v>
      </c>
      <c r="J82" s="104" t="n">
        <v>2052</v>
      </c>
    </row>
    <row r="83" customFormat="false" ht="11.45" hidden="false" customHeight="true" outlineLevel="0" collapsed="false">
      <c r="A83" s="76" t="n">
        <f aca="false">IF(D83&lt;&gt;"",COUNTA($D$9:D83),"")</f>
        <v>75</v>
      </c>
      <c r="B83" s="77" t="s">
        <v>137</v>
      </c>
      <c r="C83" s="104" t="n">
        <v>1202</v>
      </c>
      <c r="D83" s="104" t="n">
        <v>653</v>
      </c>
      <c r="E83" s="104" t="n">
        <v>2402</v>
      </c>
      <c r="F83" s="104" t="n">
        <v>1858</v>
      </c>
      <c r="G83" s="104" t="n">
        <v>2014</v>
      </c>
      <c r="H83" s="104" t="n">
        <v>1340</v>
      </c>
      <c r="I83" s="104" t="n">
        <v>2032</v>
      </c>
      <c r="J83" s="104" t="n">
        <v>1921</v>
      </c>
    </row>
    <row r="84" customFormat="false" ht="11.45" hidden="false" customHeight="true" outlineLevel="0" collapsed="false">
      <c r="A84" s="76" t="n">
        <f aca="false">IF(D84&lt;&gt;"",COUNTA($D$9:D84),"")</f>
        <v>76</v>
      </c>
      <c r="B84" s="77" t="s">
        <v>138</v>
      </c>
      <c r="C84" s="104" t="n">
        <v>1217</v>
      </c>
      <c r="D84" s="104" t="n">
        <v>605</v>
      </c>
      <c r="E84" s="104" t="n">
        <v>2332</v>
      </c>
      <c r="F84" s="104" t="n">
        <v>1838</v>
      </c>
      <c r="G84" s="104" t="n">
        <v>1881</v>
      </c>
      <c r="H84" s="104" t="n">
        <v>1270</v>
      </c>
      <c r="I84" s="104" t="n">
        <v>1992</v>
      </c>
      <c r="J84" s="104" t="n">
        <v>1870</v>
      </c>
    </row>
    <row r="85" customFormat="false" ht="11.45" hidden="false" customHeight="true" outlineLevel="0" collapsed="false">
      <c r="A85" s="76" t="n">
        <f aca="false">IF(D85&lt;&gt;"",COUNTA($D$9:D85),"")</f>
        <v>77</v>
      </c>
      <c r="B85" s="77" t="s">
        <v>139</v>
      </c>
      <c r="C85" s="104" t="n">
        <v>1166</v>
      </c>
      <c r="D85" s="104" t="n">
        <v>658</v>
      </c>
      <c r="E85" s="104" t="n">
        <v>2233</v>
      </c>
      <c r="F85" s="104" t="n">
        <v>1780</v>
      </c>
      <c r="G85" s="104" t="n">
        <v>1851</v>
      </c>
      <c r="H85" s="104" t="n">
        <v>1273</v>
      </c>
      <c r="I85" s="104" t="n">
        <v>2010</v>
      </c>
      <c r="J85" s="104" t="n">
        <v>1841</v>
      </c>
    </row>
    <row r="86" customFormat="false" ht="11.45" hidden="false" customHeight="true" outlineLevel="0" collapsed="false">
      <c r="A86" s="76" t="n">
        <f aca="false">IF(D86&lt;&gt;"",COUNTA($D$9:D86),"")</f>
        <v>78</v>
      </c>
      <c r="B86" s="79" t="s">
        <v>79</v>
      </c>
      <c r="C86" s="104" t="n">
        <v>6375</v>
      </c>
      <c r="D86" s="104" t="n">
        <v>3280</v>
      </c>
      <c r="E86" s="104" t="n">
        <v>11887</v>
      </c>
      <c r="F86" s="104" t="n">
        <v>9661</v>
      </c>
      <c r="G86" s="104" t="n">
        <v>10008</v>
      </c>
      <c r="H86" s="104" t="n">
        <v>6665</v>
      </c>
      <c r="I86" s="104" t="n">
        <v>10523</v>
      </c>
      <c r="J86" s="104" t="n">
        <v>9678</v>
      </c>
    </row>
    <row r="87" customFormat="false" ht="13.5" hidden="false" customHeight="true" outlineLevel="0" collapsed="false">
      <c r="A87" s="76" t="n">
        <f aca="false">IF(D87&lt;&gt;"",COUNTA($D$9:D87),"")</f>
        <v>79</v>
      </c>
      <c r="B87" s="77" t="s">
        <v>140</v>
      </c>
      <c r="C87" s="104" t="n">
        <v>1220</v>
      </c>
      <c r="D87" s="104" t="n">
        <v>629</v>
      </c>
      <c r="E87" s="104" t="n">
        <v>2187</v>
      </c>
      <c r="F87" s="104" t="n">
        <v>1872</v>
      </c>
      <c r="G87" s="104" t="n">
        <v>1897</v>
      </c>
      <c r="H87" s="104" t="n">
        <v>1242</v>
      </c>
      <c r="I87" s="104" t="n">
        <v>1960</v>
      </c>
      <c r="J87" s="104" t="n">
        <v>1862</v>
      </c>
    </row>
    <row r="88" customFormat="false" ht="11.45" hidden="false" customHeight="true" outlineLevel="0" collapsed="false">
      <c r="A88" s="76" t="n">
        <f aca="false">IF(D88&lt;&gt;"",COUNTA($D$9:D88),"")</f>
        <v>80</v>
      </c>
      <c r="B88" s="77" t="s">
        <v>141</v>
      </c>
      <c r="C88" s="104" t="n">
        <v>1274</v>
      </c>
      <c r="D88" s="104" t="n">
        <v>671</v>
      </c>
      <c r="E88" s="104" t="n">
        <v>2278</v>
      </c>
      <c r="F88" s="104" t="n">
        <v>1688</v>
      </c>
      <c r="G88" s="104" t="n">
        <v>1860</v>
      </c>
      <c r="H88" s="104" t="n">
        <v>1231</v>
      </c>
      <c r="I88" s="104" t="n">
        <v>2000</v>
      </c>
      <c r="J88" s="104" t="n">
        <v>1823</v>
      </c>
    </row>
    <row r="89" customFormat="false" ht="11.45" hidden="false" customHeight="true" outlineLevel="0" collapsed="false">
      <c r="A89" s="76" t="n">
        <f aca="false">IF(D89&lt;&gt;"",COUNTA($D$9:D89),"")</f>
        <v>81</v>
      </c>
      <c r="B89" s="77" t="s">
        <v>142</v>
      </c>
      <c r="C89" s="104" t="n">
        <v>1192</v>
      </c>
      <c r="D89" s="104" t="n">
        <v>669</v>
      </c>
      <c r="E89" s="104" t="n">
        <v>2140</v>
      </c>
      <c r="F89" s="104" t="n">
        <v>1745</v>
      </c>
      <c r="G89" s="104" t="n">
        <v>1824</v>
      </c>
      <c r="H89" s="104" t="n">
        <v>1248</v>
      </c>
      <c r="I89" s="104" t="n">
        <v>1899</v>
      </c>
      <c r="J89" s="104" t="n">
        <v>1686</v>
      </c>
    </row>
    <row r="90" customFormat="false" ht="11.45" hidden="false" customHeight="true" outlineLevel="0" collapsed="false">
      <c r="A90" s="76" t="n">
        <f aca="false">IF(D90&lt;&gt;"",COUNTA($D$9:D90),"")</f>
        <v>82</v>
      </c>
      <c r="B90" s="77" t="s">
        <v>143</v>
      </c>
      <c r="C90" s="104" t="n">
        <v>1194</v>
      </c>
      <c r="D90" s="104" t="n">
        <v>540</v>
      </c>
      <c r="E90" s="104" t="n">
        <v>2004</v>
      </c>
      <c r="F90" s="104" t="n">
        <v>1718</v>
      </c>
      <c r="G90" s="104" t="n">
        <v>1758</v>
      </c>
      <c r="H90" s="104" t="n">
        <v>1134</v>
      </c>
      <c r="I90" s="104" t="n">
        <v>1762</v>
      </c>
      <c r="J90" s="104" t="n">
        <v>1602</v>
      </c>
    </row>
    <row r="91" customFormat="false" ht="11.45" hidden="false" customHeight="true" outlineLevel="0" collapsed="false">
      <c r="A91" s="76" t="n">
        <f aca="false">IF(D91&lt;&gt;"",COUNTA($D$9:D91),"")</f>
        <v>83</v>
      </c>
      <c r="B91" s="77" t="s">
        <v>144</v>
      </c>
      <c r="C91" s="104" t="n">
        <v>1085</v>
      </c>
      <c r="D91" s="104" t="n">
        <v>581</v>
      </c>
      <c r="E91" s="104" t="n">
        <v>1909</v>
      </c>
      <c r="F91" s="104" t="n">
        <v>1535</v>
      </c>
      <c r="G91" s="104" t="n">
        <v>1656</v>
      </c>
      <c r="H91" s="104" t="n">
        <v>1104</v>
      </c>
      <c r="I91" s="104" t="n">
        <v>1805</v>
      </c>
      <c r="J91" s="104" t="n">
        <v>1569</v>
      </c>
    </row>
    <row r="92" customFormat="false" ht="11.45" hidden="false" customHeight="true" outlineLevel="0" collapsed="false">
      <c r="A92" s="76" t="n">
        <f aca="false">IF(D92&lt;&gt;"",COUNTA($D$9:D92),"")</f>
        <v>84</v>
      </c>
      <c r="B92" s="79" t="s">
        <v>79</v>
      </c>
      <c r="C92" s="104" t="n">
        <v>5965</v>
      </c>
      <c r="D92" s="104" t="n">
        <v>3090</v>
      </c>
      <c r="E92" s="104" t="n">
        <v>10518</v>
      </c>
      <c r="F92" s="104" t="n">
        <v>8558</v>
      </c>
      <c r="G92" s="104" t="n">
        <v>8995</v>
      </c>
      <c r="H92" s="104" t="n">
        <v>5959</v>
      </c>
      <c r="I92" s="104" t="n">
        <v>9426</v>
      </c>
      <c r="J92" s="104" t="n">
        <v>8542</v>
      </c>
    </row>
    <row r="93" customFormat="false" ht="13.5" hidden="false" customHeight="true" outlineLevel="0" collapsed="false">
      <c r="A93" s="76" t="n">
        <f aca="false">IF(D93&lt;&gt;"",COUNTA($D$9:D93),"")</f>
        <v>85</v>
      </c>
      <c r="B93" s="77" t="s">
        <v>145</v>
      </c>
      <c r="C93" s="104" t="n">
        <v>1068</v>
      </c>
      <c r="D93" s="104" t="n">
        <v>576</v>
      </c>
      <c r="E93" s="104" t="n">
        <v>1795</v>
      </c>
      <c r="F93" s="104" t="n">
        <v>1438</v>
      </c>
      <c r="G93" s="104" t="n">
        <v>1512</v>
      </c>
      <c r="H93" s="104" t="n">
        <v>1005</v>
      </c>
      <c r="I93" s="104" t="n">
        <v>1617</v>
      </c>
      <c r="J93" s="104" t="n">
        <v>1443</v>
      </c>
    </row>
    <row r="94" customFormat="false" ht="11.45" hidden="false" customHeight="true" outlineLevel="0" collapsed="false">
      <c r="A94" s="76" t="n">
        <f aca="false">IF(D94&lt;&gt;"",COUNTA($D$9:D94),"")</f>
        <v>86</v>
      </c>
      <c r="B94" s="77" t="s">
        <v>146</v>
      </c>
      <c r="C94" s="104" t="n">
        <v>940</v>
      </c>
      <c r="D94" s="104" t="n">
        <v>488</v>
      </c>
      <c r="E94" s="104" t="n">
        <v>1554</v>
      </c>
      <c r="F94" s="104" t="n">
        <v>1193</v>
      </c>
      <c r="G94" s="104" t="n">
        <v>1225</v>
      </c>
      <c r="H94" s="104" t="n">
        <v>836</v>
      </c>
      <c r="I94" s="104" t="n">
        <v>1363</v>
      </c>
      <c r="J94" s="104" t="n">
        <v>1220</v>
      </c>
    </row>
    <row r="95" customFormat="false" ht="11.45" hidden="false" customHeight="true" outlineLevel="0" collapsed="false">
      <c r="A95" s="76" t="n">
        <f aca="false">IF(D95&lt;&gt;"",COUNTA($D$9:D95),"")</f>
        <v>87</v>
      </c>
      <c r="B95" s="77" t="s">
        <v>147</v>
      </c>
      <c r="C95" s="104" t="n">
        <v>803</v>
      </c>
      <c r="D95" s="104" t="n">
        <v>417</v>
      </c>
      <c r="E95" s="104" t="n">
        <v>1281</v>
      </c>
      <c r="F95" s="104" t="n">
        <v>1003</v>
      </c>
      <c r="G95" s="104" t="n">
        <v>1121</v>
      </c>
      <c r="H95" s="104" t="n">
        <v>716</v>
      </c>
      <c r="I95" s="104" t="n">
        <v>1134</v>
      </c>
      <c r="J95" s="104" t="n">
        <v>1019</v>
      </c>
    </row>
    <row r="96" customFormat="false" ht="11.45" hidden="false" customHeight="true" outlineLevel="0" collapsed="false">
      <c r="A96" s="76" t="n">
        <f aca="false">IF(D96&lt;&gt;"",COUNTA($D$9:D96),"")</f>
        <v>88</v>
      </c>
      <c r="B96" s="77" t="s">
        <v>148</v>
      </c>
      <c r="C96" s="104" t="n">
        <v>760</v>
      </c>
      <c r="D96" s="104" t="n">
        <v>427</v>
      </c>
      <c r="E96" s="104" t="n">
        <v>1102</v>
      </c>
      <c r="F96" s="104" t="n">
        <v>903</v>
      </c>
      <c r="G96" s="104" t="n">
        <v>1015</v>
      </c>
      <c r="H96" s="104" t="n">
        <v>698</v>
      </c>
      <c r="I96" s="104" t="n">
        <v>971</v>
      </c>
      <c r="J96" s="104" t="n">
        <v>917</v>
      </c>
    </row>
    <row r="97" customFormat="false" ht="11.45" hidden="false" customHeight="true" outlineLevel="0" collapsed="false">
      <c r="A97" s="76" t="n">
        <f aca="false">IF(D97&lt;&gt;"",COUNTA($D$9:D97),"")</f>
        <v>89</v>
      </c>
      <c r="B97" s="77" t="s">
        <v>149</v>
      </c>
      <c r="C97" s="104" t="n">
        <v>501</v>
      </c>
      <c r="D97" s="104" t="n">
        <v>291</v>
      </c>
      <c r="E97" s="104" t="n">
        <v>701</v>
      </c>
      <c r="F97" s="104" t="n">
        <v>595</v>
      </c>
      <c r="G97" s="104" t="n">
        <v>673</v>
      </c>
      <c r="H97" s="104" t="n">
        <v>502</v>
      </c>
      <c r="I97" s="104" t="n">
        <v>651</v>
      </c>
      <c r="J97" s="104" t="n">
        <v>611</v>
      </c>
    </row>
    <row r="98" customFormat="false" ht="11.45" hidden="false" customHeight="true" outlineLevel="0" collapsed="false">
      <c r="A98" s="76" t="n">
        <f aca="false">IF(D98&lt;&gt;"",COUNTA($D$9:D98),"")</f>
        <v>90</v>
      </c>
      <c r="B98" s="79" t="s">
        <v>79</v>
      </c>
      <c r="C98" s="104" t="n">
        <v>4072</v>
      </c>
      <c r="D98" s="104" t="n">
        <v>2199</v>
      </c>
      <c r="E98" s="104" t="n">
        <v>6433</v>
      </c>
      <c r="F98" s="104" t="n">
        <v>5132</v>
      </c>
      <c r="G98" s="104" t="n">
        <v>5546</v>
      </c>
      <c r="H98" s="104" t="n">
        <v>3757</v>
      </c>
      <c r="I98" s="104" t="n">
        <v>5736</v>
      </c>
      <c r="J98" s="104" t="n">
        <v>5210</v>
      </c>
    </row>
    <row r="99" customFormat="false" ht="13.5" hidden="false" customHeight="true" outlineLevel="0" collapsed="false">
      <c r="A99" s="76" t="n">
        <f aca="false">IF(D99&lt;&gt;"",COUNTA($D$9:D99),"")</f>
        <v>91</v>
      </c>
      <c r="B99" s="77" t="s">
        <v>150</v>
      </c>
      <c r="C99" s="104" t="n">
        <v>599</v>
      </c>
      <c r="D99" s="104" t="n">
        <v>248</v>
      </c>
      <c r="E99" s="104" t="n">
        <v>735</v>
      </c>
      <c r="F99" s="104" t="n">
        <v>614</v>
      </c>
      <c r="G99" s="104" t="n">
        <v>688</v>
      </c>
      <c r="H99" s="104" t="n">
        <v>456</v>
      </c>
      <c r="I99" s="104" t="n">
        <v>713</v>
      </c>
      <c r="J99" s="104" t="n">
        <v>553</v>
      </c>
    </row>
    <row r="100" customFormat="false" ht="11.45" hidden="false" customHeight="true" outlineLevel="0" collapsed="false">
      <c r="A100" s="76" t="n">
        <f aca="false">IF(D100&lt;&gt;"",COUNTA($D$9:D100),"")</f>
        <v>92</v>
      </c>
      <c r="B100" s="77" t="s">
        <v>151</v>
      </c>
      <c r="C100" s="104" t="n">
        <v>897</v>
      </c>
      <c r="D100" s="104" t="n">
        <v>424</v>
      </c>
      <c r="E100" s="104" t="n">
        <v>1094</v>
      </c>
      <c r="F100" s="104" t="n">
        <v>908</v>
      </c>
      <c r="G100" s="104" t="n">
        <v>987</v>
      </c>
      <c r="H100" s="104" t="n">
        <v>626</v>
      </c>
      <c r="I100" s="104" t="n">
        <v>963</v>
      </c>
      <c r="J100" s="104" t="n">
        <v>802</v>
      </c>
    </row>
    <row r="101" customFormat="false" ht="11.45" hidden="false" customHeight="true" outlineLevel="0" collapsed="false">
      <c r="A101" s="76" t="n">
        <f aca="false">IF(D101&lt;&gt;"",COUNTA($D$9:D101),"")</f>
        <v>93</v>
      </c>
      <c r="B101" s="77" t="s">
        <v>152</v>
      </c>
      <c r="C101" s="104" t="n">
        <v>890</v>
      </c>
      <c r="D101" s="104" t="n">
        <v>452</v>
      </c>
      <c r="E101" s="104" t="n">
        <v>1158</v>
      </c>
      <c r="F101" s="104" t="n">
        <v>963</v>
      </c>
      <c r="G101" s="104" t="n">
        <v>1015</v>
      </c>
      <c r="H101" s="104" t="n">
        <v>651</v>
      </c>
      <c r="I101" s="104" t="n">
        <v>1028</v>
      </c>
      <c r="J101" s="104" t="n">
        <v>942</v>
      </c>
    </row>
    <row r="102" customFormat="false" ht="11.45" hidden="false" customHeight="true" outlineLevel="0" collapsed="false">
      <c r="A102" s="76" t="n">
        <f aca="false">IF(D102&lt;&gt;"",COUNTA($D$9:D102),"")</f>
        <v>94</v>
      </c>
      <c r="B102" s="77" t="s">
        <v>153</v>
      </c>
      <c r="C102" s="104" t="n">
        <v>875</v>
      </c>
      <c r="D102" s="104" t="n">
        <v>424</v>
      </c>
      <c r="E102" s="104" t="n">
        <v>1084</v>
      </c>
      <c r="F102" s="104" t="n">
        <v>898</v>
      </c>
      <c r="G102" s="104" t="n">
        <v>983</v>
      </c>
      <c r="H102" s="104" t="n">
        <v>533</v>
      </c>
      <c r="I102" s="104" t="n">
        <v>939</v>
      </c>
      <c r="J102" s="104" t="n">
        <v>799</v>
      </c>
    </row>
    <row r="103" customFormat="false" ht="11.45" hidden="false" customHeight="true" outlineLevel="0" collapsed="false">
      <c r="A103" s="76" t="n">
        <f aca="false">IF(D103&lt;&gt;"",COUNTA($D$9:D103),"")</f>
        <v>95</v>
      </c>
      <c r="B103" s="77" t="s">
        <v>154</v>
      </c>
      <c r="C103" s="104" t="n">
        <v>1105</v>
      </c>
      <c r="D103" s="104" t="n">
        <v>489</v>
      </c>
      <c r="E103" s="104" t="n">
        <v>1297</v>
      </c>
      <c r="F103" s="104" t="n">
        <v>1090</v>
      </c>
      <c r="G103" s="104" t="n">
        <v>1173</v>
      </c>
      <c r="H103" s="104" t="n">
        <v>734</v>
      </c>
      <c r="I103" s="104" t="n">
        <v>1197</v>
      </c>
      <c r="J103" s="104" t="n">
        <v>1001</v>
      </c>
    </row>
    <row r="104" customFormat="false" ht="11.45" hidden="false" customHeight="true" outlineLevel="0" collapsed="false">
      <c r="A104" s="76" t="n">
        <f aca="false">IF(D104&lt;&gt;"",COUNTA($D$9:D104),"")</f>
        <v>96</v>
      </c>
      <c r="B104" s="79" t="s">
        <v>79</v>
      </c>
      <c r="C104" s="104" t="n">
        <v>4366</v>
      </c>
      <c r="D104" s="104" t="n">
        <v>2037</v>
      </c>
      <c r="E104" s="104" t="n">
        <v>5368</v>
      </c>
      <c r="F104" s="104" t="n">
        <v>4473</v>
      </c>
      <c r="G104" s="104" t="n">
        <v>4846</v>
      </c>
      <c r="H104" s="104" t="n">
        <v>3000</v>
      </c>
      <c r="I104" s="104" t="n">
        <v>4840</v>
      </c>
      <c r="J104" s="104" t="n">
        <v>4097</v>
      </c>
    </row>
    <row r="105" customFormat="false" ht="13.5" hidden="false" customHeight="true" outlineLevel="0" collapsed="false">
      <c r="A105" s="76" t="n">
        <f aca="false">IF(D105&lt;&gt;"",COUNTA($D$9:D105),"")</f>
        <v>97</v>
      </c>
      <c r="B105" s="77" t="s">
        <v>155</v>
      </c>
      <c r="C105" s="104" t="n">
        <v>1077</v>
      </c>
      <c r="D105" s="104" t="n">
        <v>465</v>
      </c>
      <c r="E105" s="104" t="n">
        <v>1224</v>
      </c>
      <c r="F105" s="104" t="n">
        <v>956</v>
      </c>
      <c r="G105" s="104" t="n">
        <v>1210</v>
      </c>
      <c r="H105" s="104" t="n">
        <v>697</v>
      </c>
      <c r="I105" s="104" t="n">
        <v>1046</v>
      </c>
      <c r="J105" s="104" t="n">
        <v>952</v>
      </c>
    </row>
    <row r="106" customFormat="false" ht="11.45" hidden="false" customHeight="true" outlineLevel="0" collapsed="false">
      <c r="A106" s="76" t="n">
        <f aca="false">IF(D106&lt;&gt;"",COUNTA($D$9:D106),"")</f>
        <v>98</v>
      </c>
      <c r="B106" s="77" t="s">
        <v>156</v>
      </c>
      <c r="C106" s="104" t="n">
        <v>975</v>
      </c>
      <c r="D106" s="104" t="n">
        <v>462</v>
      </c>
      <c r="E106" s="104" t="n">
        <v>1190</v>
      </c>
      <c r="F106" s="104" t="n">
        <v>939</v>
      </c>
      <c r="G106" s="104" t="n">
        <v>1087</v>
      </c>
      <c r="H106" s="104" t="n">
        <v>657</v>
      </c>
      <c r="I106" s="104" t="n">
        <v>980</v>
      </c>
      <c r="J106" s="104" t="n">
        <v>902</v>
      </c>
    </row>
    <row r="107" customFormat="false" ht="11.45" hidden="false" customHeight="true" outlineLevel="0" collapsed="false">
      <c r="A107" s="76" t="n">
        <f aca="false">IF(D107&lt;&gt;"",COUNTA($D$9:D107),"")</f>
        <v>99</v>
      </c>
      <c r="B107" s="77" t="s">
        <v>157</v>
      </c>
      <c r="C107" s="104" t="n">
        <v>844</v>
      </c>
      <c r="D107" s="104" t="n">
        <v>425</v>
      </c>
      <c r="E107" s="104" t="n">
        <v>1035</v>
      </c>
      <c r="F107" s="104" t="n">
        <v>807</v>
      </c>
      <c r="G107" s="104" t="n">
        <v>987</v>
      </c>
      <c r="H107" s="104" t="n">
        <v>587</v>
      </c>
      <c r="I107" s="104" t="n">
        <v>915</v>
      </c>
      <c r="J107" s="104" t="n">
        <v>768</v>
      </c>
    </row>
    <row r="108" customFormat="false" ht="11.45" hidden="false" customHeight="true" outlineLevel="0" collapsed="false">
      <c r="A108" s="76" t="n">
        <f aca="false">IF(D108&lt;&gt;"",COUNTA($D$9:D108),"")</f>
        <v>100</v>
      </c>
      <c r="B108" s="77" t="s">
        <v>158</v>
      </c>
      <c r="C108" s="104" t="n">
        <v>757</v>
      </c>
      <c r="D108" s="104" t="n">
        <v>328</v>
      </c>
      <c r="E108" s="104" t="n">
        <v>883</v>
      </c>
      <c r="F108" s="104" t="n">
        <v>663</v>
      </c>
      <c r="G108" s="104" t="n">
        <v>817</v>
      </c>
      <c r="H108" s="104" t="n">
        <v>484</v>
      </c>
      <c r="I108" s="104" t="n">
        <v>809</v>
      </c>
      <c r="J108" s="104" t="n">
        <v>586</v>
      </c>
    </row>
    <row r="109" customFormat="false" ht="11.45" hidden="false" customHeight="true" outlineLevel="0" collapsed="false">
      <c r="A109" s="76" t="n">
        <f aca="false">IF(D109&lt;&gt;"",COUNTA($D$9:D109),"")</f>
        <v>101</v>
      </c>
      <c r="B109" s="77" t="s">
        <v>159</v>
      </c>
      <c r="C109" s="104" t="n">
        <v>681</v>
      </c>
      <c r="D109" s="104" t="n">
        <v>249</v>
      </c>
      <c r="E109" s="104" t="n">
        <v>739</v>
      </c>
      <c r="F109" s="104" t="n">
        <v>599</v>
      </c>
      <c r="G109" s="104" t="n">
        <v>703</v>
      </c>
      <c r="H109" s="104" t="n">
        <v>406</v>
      </c>
      <c r="I109" s="104" t="n">
        <v>682</v>
      </c>
      <c r="J109" s="104" t="n">
        <v>539</v>
      </c>
    </row>
    <row r="110" customFormat="false" ht="11.45" hidden="false" customHeight="true" outlineLevel="0" collapsed="false">
      <c r="A110" s="76" t="n">
        <f aca="false">IF(D110&lt;&gt;"",COUNTA($D$9:D110),"")</f>
        <v>102</v>
      </c>
      <c r="B110" s="79" t="s">
        <v>79</v>
      </c>
      <c r="C110" s="104" t="n">
        <v>4334</v>
      </c>
      <c r="D110" s="104" t="n">
        <v>1929</v>
      </c>
      <c r="E110" s="104" t="n">
        <v>5071</v>
      </c>
      <c r="F110" s="104" t="n">
        <v>3964</v>
      </c>
      <c r="G110" s="104" t="n">
        <v>4804</v>
      </c>
      <c r="H110" s="104" t="n">
        <v>2831</v>
      </c>
      <c r="I110" s="104" t="n">
        <v>4432</v>
      </c>
      <c r="J110" s="104" t="n">
        <v>3747</v>
      </c>
    </row>
    <row r="111" customFormat="false" ht="13.5" hidden="false" customHeight="true" outlineLevel="0" collapsed="false">
      <c r="A111" s="76" t="n">
        <f aca="false">IF(D111&lt;&gt;"",COUNTA($D$9:D111),"")</f>
        <v>103</v>
      </c>
      <c r="B111" s="77" t="s">
        <v>160</v>
      </c>
      <c r="C111" s="104" t="n">
        <v>588</v>
      </c>
      <c r="D111" s="104" t="n">
        <v>239</v>
      </c>
      <c r="E111" s="104" t="n">
        <v>683</v>
      </c>
      <c r="F111" s="104" t="n">
        <v>487</v>
      </c>
      <c r="G111" s="104" t="n">
        <v>610</v>
      </c>
      <c r="H111" s="104" t="n">
        <v>409</v>
      </c>
      <c r="I111" s="104" t="n">
        <v>628</v>
      </c>
      <c r="J111" s="104" t="n">
        <v>475</v>
      </c>
    </row>
    <row r="112" customFormat="false" ht="11.45" hidden="false" customHeight="true" outlineLevel="0" collapsed="false">
      <c r="A112" s="76" t="n">
        <f aca="false">IF(D112&lt;&gt;"",COUNTA($D$9:D112),"")</f>
        <v>104</v>
      </c>
      <c r="B112" s="77" t="s">
        <v>161</v>
      </c>
      <c r="C112" s="104" t="n">
        <v>466</v>
      </c>
      <c r="D112" s="104" t="n">
        <v>222</v>
      </c>
      <c r="E112" s="104" t="n">
        <v>554</v>
      </c>
      <c r="F112" s="104" t="n">
        <v>443</v>
      </c>
      <c r="G112" s="104" t="n">
        <v>510</v>
      </c>
      <c r="H112" s="104" t="n">
        <v>273</v>
      </c>
      <c r="I112" s="104" t="n">
        <v>549</v>
      </c>
      <c r="J112" s="104" t="n">
        <v>400</v>
      </c>
    </row>
    <row r="113" customFormat="false" ht="11.45" hidden="false" customHeight="true" outlineLevel="0" collapsed="false">
      <c r="A113" s="76" t="n">
        <f aca="false">IF(D113&lt;&gt;"",COUNTA($D$9:D113),"")</f>
        <v>105</v>
      </c>
      <c r="B113" s="77" t="s">
        <v>162</v>
      </c>
      <c r="C113" s="104" t="n">
        <v>311</v>
      </c>
      <c r="D113" s="104" t="n">
        <v>124</v>
      </c>
      <c r="E113" s="104" t="n">
        <v>394</v>
      </c>
      <c r="F113" s="104" t="n">
        <v>304</v>
      </c>
      <c r="G113" s="104" t="n">
        <v>323</v>
      </c>
      <c r="H113" s="104" t="n">
        <v>197</v>
      </c>
      <c r="I113" s="104" t="n">
        <v>379</v>
      </c>
      <c r="J113" s="104" t="n">
        <v>290</v>
      </c>
    </row>
    <row r="114" customFormat="false" ht="11.45" hidden="false" customHeight="true" outlineLevel="0" collapsed="false">
      <c r="A114" s="76" t="n">
        <f aca="false">IF(D114&lt;&gt;"",COUNTA($D$9:D114),"")</f>
        <v>106</v>
      </c>
      <c r="B114" s="77" t="s">
        <v>163</v>
      </c>
      <c r="C114" s="104" t="n">
        <v>278</v>
      </c>
      <c r="D114" s="104" t="n">
        <v>136</v>
      </c>
      <c r="E114" s="104" t="n">
        <v>355</v>
      </c>
      <c r="F114" s="104" t="n">
        <v>253</v>
      </c>
      <c r="G114" s="104" t="n">
        <v>303</v>
      </c>
      <c r="H114" s="104" t="n">
        <v>169</v>
      </c>
      <c r="I114" s="104" t="n">
        <v>312</v>
      </c>
      <c r="J114" s="104" t="n">
        <v>250</v>
      </c>
    </row>
    <row r="115" customFormat="false" ht="11.45" hidden="false" customHeight="true" outlineLevel="0" collapsed="false">
      <c r="A115" s="76" t="n">
        <f aca="false">IF(D115&lt;&gt;"",COUNTA($D$9:D115),"")</f>
        <v>107</v>
      </c>
      <c r="B115" s="77" t="s">
        <v>164</v>
      </c>
      <c r="C115" s="104" t="n">
        <v>259</v>
      </c>
      <c r="D115" s="104" t="n">
        <v>108</v>
      </c>
      <c r="E115" s="104" t="n">
        <v>243</v>
      </c>
      <c r="F115" s="104" t="n">
        <v>191</v>
      </c>
      <c r="G115" s="104" t="n">
        <v>251</v>
      </c>
      <c r="H115" s="104" t="n">
        <v>152</v>
      </c>
      <c r="I115" s="104" t="n">
        <v>254</v>
      </c>
      <c r="J115" s="104" t="n">
        <v>177</v>
      </c>
    </row>
    <row r="116" customFormat="false" ht="11.45" hidden="false" customHeight="true" outlineLevel="0" collapsed="false">
      <c r="A116" s="76" t="n">
        <f aca="false">IF(D116&lt;&gt;"",COUNTA($D$9:D116),"")</f>
        <v>108</v>
      </c>
      <c r="B116" s="79" t="s">
        <v>79</v>
      </c>
      <c r="C116" s="104" t="n">
        <v>1902</v>
      </c>
      <c r="D116" s="104" t="n">
        <v>829</v>
      </c>
      <c r="E116" s="104" t="n">
        <v>2229</v>
      </c>
      <c r="F116" s="104" t="n">
        <v>1678</v>
      </c>
      <c r="G116" s="104" t="n">
        <v>1997</v>
      </c>
      <c r="H116" s="104" t="n">
        <v>1200</v>
      </c>
      <c r="I116" s="104" t="n">
        <v>2122</v>
      </c>
      <c r="J116" s="104" t="n">
        <v>1592</v>
      </c>
    </row>
    <row r="117" customFormat="false" ht="13.5" hidden="false" customHeight="true" outlineLevel="0" collapsed="false">
      <c r="A117" s="76" t="n">
        <f aca="false">IF(D117&lt;&gt;"",COUNTA($D$9:D117),"")</f>
        <v>109</v>
      </c>
      <c r="B117" s="77" t="s">
        <v>165</v>
      </c>
      <c r="C117" s="104" t="n">
        <v>606</v>
      </c>
      <c r="D117" s="104" t="n">
        <v>305</v>
      </c>
      <c r="E117" s="104" t="n">
        <v>688</v>
      </c>
      <c r="F117" s="104" t="n">
        <v>516</v>
      </c>
      <c r="G117" s="104" t="n">
        <v>611</v>
      </c>
      <c r="H117" s="104" t="n">
        <v>387</v>
      </c>
      <c r="I117" s="104" t="n">
        <v>624</v>
      </c>
      <c r="J117" s="104" t="n">
        <v>468</v>
      </c>
    </row>
    <row r="118" customFormat="false" ht="15.95" hidden="false" customHeight="true" outlineLevel="0" collapsed="false">
      <c r="A118" s="76" t="n">
        <f aca="false">IF(D118&lt;&gt;"",COUNTA($D$9:D118),"")</f>
        <v>110</v>
      </c>
      <c r="B118" s="82" t="s">
        <v>40</v>
      </c>
      <c r="C118" s="105" t="n">
        <v>102963</v>
      </c>
      <c r="D118" s="105" t="n">
        <v>45919</v>
      </c>
      <c r="E118" s="105" t="n">
        <v>126653</v>
      </c>
      <c r="F118" s="105" t="n">
        <v>107764</v>
      </c>
      <c r="G118" s="105" t="n">
        <v>110540</v>
      </c>
      <c r="H118" s="105" t="n">
        <v>78524</v>
      </c>
      <c r="I118" s="105" t="n">
        <v>115377</v>
      </c>
      <c r="J118" s="105" t="n">
        <v>10579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13.7"/>
    <col collapsed="false" customWidth="true" hidden="false" outlineLevel="0" max="4" min="3" style="88" width="8.7"/>
    <col collapsed="false" customWidth="true" hidden="false" outlineLevel="0" max="5" min="5" style="88" width="9.7"/>
    <col collapsed="false" customWidth="true" hidden="false" outlineLevel="0" max="6" min="6" style="88" width="8.7"/>
    <col collapsed="false" customWidth="true" hidden="false" outlineLevel="0" max="10" min="7" style="88" width="9.7"/>
    <col collapsed="false" customWidth="true" hidden="false" outlineLevel="0" max="46" min="11" style="88" width="8.28"/>
    <col collapsed="false" customWidth="true" hidden="false" outlineLevel="0" max="53" min="47" style="88" width="7.28"/>
    <col collapsed="false" customWidth="true" hidden="false" outlineLevel="0" max="54" min="54" style="88" width="9.56"/>
    <col collapsed="false" customWidth="false" hidden="false" outlineLevel="0" max="257" min="55" style="88" width="11.42"/>
  </cols>
  <sheetData>
    <row r="1" s="91" customFormat="true" ht="30" hidden="false" customHeight="true" outlineLevel="0" collapsed="false">
      <c r="A1" s="89" t="s">
        <v>45</v>
      </c>
      <c r="B1" s="89"/>
      <c r="C1" s="90" t="s">
        <v>169</v>
      </c>
      <c r="D1" s="90"/>
      <c r="E1" s="90"/>
      <c r="F1" s="90"/>
      <c r="G1" s="90"/>
      <c r="H1" s="90"/>
      <c r="I1" s="90"/>
      <c r="J1" s="90"/>
    </row>
    <row r="2" s="94" customFormat="true" ht="20.1" hidden="false" customHeight="true" outlineLevel="0" collapsed="false">
      <c r="A2" s="92" t="s">
        <v>182</v>
      </c>
      <c r="B2" s="92"/>
      <c r="C2" s="93" t="s">
        <v>51</v>
      </c>
      <c r="D2" s="93"/>
      <c r="E2" s="93"/>
      <c r="F2" s="93"/>
      <c r="G2" s="93"/>
      <c r="H2" s="93"/>
      <c r="I2" s="93"/>
      <c r="J2" s="93"/>
    </row>
    <row r="3" s="94" customFormat="true" ht="11.45" hidden="false" customHeight="true" outlineLevel="0" collapsed="false">
      <c r="A3" s="95" t="s">
        <v>171</v>
      </c>
      <c r="B3" s="96" t="s">
        <v>172</v>
      </c>
      <c r="C3" s="96" t="s">
        <v>173</v>
      </c>
      <c r="D3" s="96" t="s">
        <v>174</v>
      </c>
      <c r="E3" s="96" t="s">
        <v>175</v>
      </c>
      <c r="F3" s="96" t="s">
        <v>176</v>
      </c>
      <c r="G3" s="96" t="s">
        <v>177</v>
      </c>
      <c r="H3" s="96" t="s">
        <v>178</v>
      </c>
      <c r="I3" s="96" t="s">
        <v>179</v>
      </c>
      <c r="J3" s="97" t="s">
        <v>180</v>
      </c>
    </row>
    <row r="4" s="94" customFormat="true" ht="11.45" hidden="false" customHeight="true" outlineLevel="0" collapsed="false">
      <c r="A4" s="95"/>
      <c r="B4" s="96"/>
      <c r="C4" s="96"/>
      <c r="D4" s="96"/>
      <c r="E4" s="96"/>
      <c r="F4" s="96"/>
      <c r="G4" s="96"/>
      <c r="H4" s="96"/>
      <c r="I4" s="96"/>
      <c r="J4" s="97"/>
    </row>
    <row r="5" s="94" customFormat="true" ht="11.45" hidden="false" customHeight="true" outlineLevel="0" collapsed="false">
      <c r="A5" s="95"/>
      <c r="B5" s="96"/>
      <c r="C5" s="96"/>
      <c r="D5" s="96"/>
      <c r="E5" s="96"/>
      <c r="F5" s="96"/>
      <c r="G5" s="96"/>
      <c r="H5" s="96"/>
      <c r="I5" s="96"/>
      <c r="J5" s="97"/>
    </row>
    <row r="6" s="94" customFormat="true" ht="11.45" hidden="false" customHeight="true" outlineLevel="0" collapsed="false">
      <c r="A6" s="95"/>
      <c r="B6" s="96"/>
      <c r="C6" s="96" t="n">
        <v>13003</v>
      </c>
      <c r="D6" s="96" t="n">
        <v>13004</v>
      </c>
      <c r="E6" s="96" t="n">
        <v>13071</v>
      </c>
      <c r="F6" s="96" t="n">
        <v>13072</v>
      </c>
      <c r="G6" s="96" t="n">
        <v>13073</v>
      </c>
      <c r="H6" s="96" t="n">
        <v>13074</v>
      </c>
      <c r="I6" s="96" t="n">
        <v>13075</v>
      </c>
      <c r="J6" s="97" t="n">
        <v>13076</v>
      </c>
    </row>
    <row r="7" s="101" customFormat="true" ht="11.45" hidden="false" customHeight="true" outlineLevel="0" collapsed="false">
      <c r="A7" s="98" t="n">
        <v>1</v>
      </c>
      <c r="B7" s="99" t="n">
        <v>2</v>
      </c>
      <c r="C7" s="99" t="n">
        <v>3</v>
      </c>
      <c r="D7" s="99" t="n">
        <v>4</v>
      </c>
      <c r="E7" s="99" t="n">
        <v>5</v>
      </c>
      <c r="F7" s="99" t="n">
        <v>6</v>
      </c>
      <c r="G7" s="99" t="n">
        <v>7</v>
      </c>
      <c r="H7" s="99" t="n">
        <v>8</v>
      </c>
      <c r="I7" s="99" t="n">
        <v>9</v>
      </c>
      <c r="J7" s="100" t="n">
        <v>10</v>
      </c>
    </row>
    <row r="8" s="101" customFormat="true" ht="11.45" hidden="false" customHeight="true" outlineLevel="0" collapsed="false">
      <c r="A8" s="106"/>
      <c r="B8" s="107"/>
      <c r="C8" s="104"/>
      <c r="D8" s="104"/>
      <c r="E8" s="104"/>
      <c r="F8" s="104"/>
      <c r="G8" s="104"/>
      <c r="H8" s="104"/>
      <c r="I8" s="104"/>
      <c r="J8" s="104"/>
    </row>
    <row r="9" customFormat="false" ht="11.45" hidden="false" customHeight="true" outlineLevel="0" collapsed="false">
      <c r="A9" s="76" t="n">
        <f aca="false">IF(D9&lt;&gt;"",COUNTA($D$9:D9),"")</f>
        <v>1</v>
      </c>
      <c r="B9" s="77" t="s">
        <v>74</v>
      </c>
      <c r="C9" s="104" t="n">
        <v>887</v>
      </c>
      <c r="D9" s="104" t="n">
        <v>407</v>
      </c>
      <c r="E9" s="104" t="n">
        <v>874</v>
      </c>
      <c r="F9" s="104" t="n">
        <v>813</v>
      </c>
      <c r="G9" s="104" t="n">
        <v>751</v>
      </c>
      <c r="H9" s="104" t="n">
        <v>590</v>
      </c>
      <c r="I9" s="104" t="n">
        <v>741</v>
      </c>
      <c r="J9" s="104" t="n">
        <v>777</v>
      </c>
    </row>
    <row r="10" customFormat="false" ht="11.45" hidden="false" customHeight="true" outlineLevel="0" collapsed="false">
      <c r="A10" s="76" t="n">
        <f aca="false">IF(D10&lt;&gt;"",COUNTA($D$9:D10),"")</f>
        <v>2</v>
      </c>
      <c r="B10" s="79" t="s">
        <v>75</v>
      </c>
      <c r="C10" s="104" t="n">
        <v>827</v>
      </c>
      <c r="D10" s="104" t="n">
        <v>419</v>
      </c>
      <c r="E10" s="104" t="n">
        <v>945</v>
      </c>
      <c r="F10" s="104" t="n">
        <v>918</v>
      </c>
      <c r="G10" s="104" t="n">
        <v>778</v>
      </c>
      <c r="H10" s="104" t="n">
        <v>692</v>
      </c>
      <c r="I10" s="104" t="n">
        <v>850</v>
      </c>
      <c r="J10" s="104" t="n">
        <v>834</v>
      </c>
    </row>
    <row r="11" customFormat="false" ht="11.45" hidden="false" customHeight="true" outlineLevel="0" collapsed="false">
      <c r="A11" s="76" t="n">
        <f aca="false">IF(D11&lt;&gt;"",COUNTA($D$9:D11),"")</f>
        <v>3</v>
      </c>
      <c r="B11" s="79" t="s">
        <v>76</v>
      </c>
      <c r="C11" s="104" t="n">
        <v>900</v>
      </c>
      <c r="D11" s="104" t="n">
        <v>425</v>
      </c>
      <c r="E11" s="104" t="n">
        <v>969</v>
      </c>
      <c r="F11" s="104" t="n">
        <v>940</v>
      </c>
      <c r="G11" s="104" t="n">
        <v>821</v>
      </c>
      <c r="H11" s="104" t="n">
        <v>635</v>
      </c>
      <c r="I11" s="104" t="n">
        <v>940</v>
      </c>
      <c r="J11" s="104" t="n">
        <v>897</v>
      </c>
    </row>
    <row r="12" customFormat="false" ht="11.45" hidden="false" customHeight="true" outlineLevel="0" collapsed="false">
      <c r="A12" s="76" t="n">
        <f aca="false">IF(D12&lt;&gt;"",COUNTA($D$9:D12),"")</f>
        <v>4</v>
      </c>
      <c r="B12" s="79" t="s">
        <v>77</v>
      </c>
      <c r="C12" s="104" t="n">
        <v>892</v>
      </c>
      <c r="D12" s="104" t="n">
        <v>454</v>
      </c>
      <c r="E12" s="104" t="n">
        <v>1020</v>
      </c>
      <c r="F12" s="104" t="n">
        <v>964</v>
      </c>
      <c r="G12" s="104" t="n">
        <v>874</v>
      </c>
      <c r="H12" s="104" t="n">
        <v>650</v>
      </c>
      <c r="I12" s="104" t="n">
        <v>977</v>
      </c>
      <c r="J12" s="104" t="n">
        <v>886</v>
      </c>
    </row>
    <row r="13" customFormat="false" ht="11.45" hidden="false" customHeight="true" outlineLevel="0" collapsed="false">
      <c r="A13" s="76" t="n">
        <f aca="false">IF(D13&lt;&gt;"",COUNTA($D$9:D13),"")</f>
        <v>5</v>
      </c>
      <c r="B13" s="79" t="s">
        <v>78</v>
      </c>
      <c r="C13" s="104" t="n">
        <v>830</v>
      </c>
      <c r="D13" s="104" t="n">
        <v>445</v>
      </c>
      <c r="E13" s="104" t="n">
        <v>1066</v>
      </c>
      <c r="F13" s="104" t="n">
        <v>1069</v>
      </c>
      <c r="G13" s="104" t="n">
        <v>922</v>
      </c>
      <c r="H13" s="104" t="n">
        <v>691</v>
      </c>
      <c r="I13" s="104" t="n">
        <v>1001</v>
      </c>
      <c r="J13" s="104" t="n">
        <v>950</v>
      </c>
    </row>
    <row r="14" customFormat="false" ht="11.45" hidden="false" customHeight="true" outlineLevel="0" collapsed="false">
      <c r="A14" s="76" t="n">
        <f aca="false">IF(D14&lt;&gt;"",COUNTA($D$9:D14),"")</f>
        <v>6</v>
      </c>
      <c r="B14" s="79" t="s">
        <v>79</v>
      </c>
      <c r="C14" s="104" t="n">
        <v>4336</v>
      </c>
      <c r="D14" s="104" t="n">
        <v>2150</v>
      </c>
      <c r="E14" s="104" t="n">
        <v>4874</v>
      </c>
      <c r="F14" s="104" t="n">
        <v>4704</v>
      </c>
      <c r="G14" s="104" t="n">
        <v>4146</v>
      </c>
      <c r="H14" s="104" t="n">
        <v>3258</v>
      </c>
      <c r="I14" s="104" t="n">
        <v>4509</v>
      </c>
      <c r="J14" s="104" t="n">
        <v>4344</v>
      </c>
    </row>
    <row r="15" customFormat="false" ht="13.5" hidden="false" customHeight="true" outlineLevel="0" collapsed="false">
      <c r="A15" s="76" t="n">
        <f aca="false">IF(D15&lt;&gt;"",COUNTA($D$9:D15),"")</f>
        <v>7</v>
      </c>
      <c r="B15" s="79" t="s">
        <v>80</v>
      </c>
      <c r="C15" s="104" t="n">
        <v>934</v>
      </c>
      <c r="D15" s="104" t="n">
        <v>443</v>
      </c>
      <c r="E15" s="104" t="n">
        <v>1076</v>
      </c>
      <c r="F15" s="104" t="n">
        <v>1031</v>
      </c>
      <c r="G15" s="104" t="n">
        <v>892</v>
      </c>
      <c r="H15" s="104" t="n">
        <v>743</v>
      </c>
      <c r="I15" s="104" t="n">
        <v>944</v>
      </c>
      <c r="J15" s="104" t="n">
        <v>946</v>
      </c>
    </row>
    <row r="16" customFormat="false" ht="11.45" hidden="false" customHeight="true" outlineLevel="0" collapsed="false">
      <c r="A16" s="76" t="n">
        <f aca="false">IF(D16&lt;&gt;"",COUNTA($D$9:D16),"")</f>
        <v>8</v>
      </c>
      <c r="B16" s="79" t="s">
        <v>81</v>
      </c>
      <c r="C16" s="104" t="n">
        <v>816</v>
      </c>
      <c r="D16" s="104" t="n">
        <v>451</v>
      </c>
      <c r="E16" s="104" t="n">
        <v>1050</v>
      </c>
      <c r="F16" s="104" t="n">
        <v>1111</v>
      </c>
      <c r="G16" s="104" t="n">
        <v>864</v>
      </c>
      <c r="H16" s="104" t="n">
        <v>697</v>
      </c>
      <c r="I16" s="104" t="n">
        <v>945</v>
      </c>
      <c r="J16" s="104" t="n">
        <v>977</v>
      </c>
    </row>
    <row r="17" customFormat="false" ht="11.45" hidden="false" customHeight="true" outlineLevel="0" collapsed="false">
      <c r="A17" s="76" t="n">
        <f aca="false">IF(D17&lt;&gt;"",COUNTA($D$9:D17),"")</f>
        <v>9</v>
      </c>
      <c r="B17" s="79" t="s">
        <v>82</v>
      </c>
      <c r="C17" s="104" t="n">
        <v>815</v>
      </c>
      <c r="D17" s="104" t="n">
        <v>391</v>
      </c>
      <c r="E17" s="104" t="n">
        <v>1069</v>
      </c>
      <c r="F17" s="104" t="n">
        <v>998</v>
      </c>
      <c r="G17" s="104" t="n">
        <v>977</v>
      </c>
      <c r="H17" s="104" t="n">
        <v>686</v>
      </c>
      <c r="I17" s="104" t="n">
        <v>964</v>
      </c>
      <c r="J17" s="104" t="n">
        <v>925</v>
      </c>
    </row>
    <row r="18" customFormat="false" ht="11.45" hidden="false" customHeight="true" outlineLevel="0" collapsed="false">
      <c r="A18" s="76" t="n">
        <f aca="false">IF(D18&lt;&gt;"",COUNTA($D$9:D18),"")</f>
        <v>10</v>
      </c>
      <c r="B18" s="79" t="s">
        <v>83</v>
      </c>
      <c r="C18" s="104" t="n">
        <v>815</v>
      </c>
      <c r="D18" s="104" t="n">
        <v>401</v>
      </c>
      <c r="E18" s="104" t="n">
        <v>1066</v>
      </c>
      <c r="F18" s="104" t="n">
        <v>978</v>
      </c>
      <c r="G18" s="104" t="n">
        <v>933</v>
      </c>
      <c r="H18" s="104" t="n">
        <v>706</v>
      </c>
      <c r="I18" s="104" t="n">
        <v>1013</v>
      </c>
      <c r="J18" s="104" t="n">
        <v>901</v>
      </c>
    </row>
    <row r="19" customFormat="false" ht="11.45" hidden="false" customHeight="true" outlineLevel="0" collapsed="false">
      <c r="A19" s="76" t="n">
        <f aca="false">IF(D19&lt;&gt;"",COUNTA($D$9:D19),"")</f>
        <v>11</v>
      </c>
      <c r="B19" s="79" t="s">
        <v>84</v>
      </c>
      <c r="C19" s="104" t="n">
        <v>774</v>
      </c>
      <c r="D19" s="104" t="n">
        <v>413</v>
      </c>
      <c r="E19" s="104" t="n">
        <v>1082</v>
      </c>
      <c r="F19" s="104" t="n">
        <v>1011</v>
      </c>
      <c r="G19" s="104" t="n">
        <v>889</v>
      </c>
      <c r="H19" s="104" t="n">
        <v>696</v>
      </c>
      <c r="I19" s="104" t="n">
        <v>1009</v>
      </c>
      <c r="J19" s="104" t="n">
        <v>900</v>
      </c>
    </row>
    <row r="20" customFormat="false" ht="11.45" hidden="false" customHeight="true" outlineLevel="0" collapsed="false">
      <c r="A20" s="76" t="n">
        <f aca="false">IF(D20&lt;&gt;"",COUNTA($D$9:D20),"")</f>
        <v>12</v>
      </c>
      <c r="B20" s="79" t="s">
        <v>79</v>
      </c>
      <c r="C20" s="104" t="n">
        <v>4154</v>
      </c>
      <c r="D20" s="104" t="n">
        <v>2099</v>
      </c>
      <c r="E20" s="104" t="n">
        <v>5343</v>
      </c>
      <c r="F20" s="104" t="n">
        <v>5129</v>
      </c>
      <c r="G20" s="104" t="n">
        <v>4555</v>
      </c>
      <c r="H20" s="104" t="n">
        <v>3528</v>
      </c>
      <c r="I20" s="104" t="n">
        <v>4875</v>
      </c>
      <c r="J20" s="104" t="n">
        <v>4649</v>
      </c>
    </row>
    <row r="21" customFormat="false" ht="13.5" hidden="false" customHeight="true" outlineLevel="0" collapsed="false">
      <c r="A21" s="76" t="n">
        <f aca="false">IF(D21&lt;&gt;"",COUNTA($D$9:D21),"")</f>
        <v>13</v>
      </c>
      <c r="B21" s="79" t="s">
        <v>85</v>
      </c>
      <c r="C21" s="104" t="n">
        <v>801</v>
      </c>
      <c r="D21" s="104" t="n">
        <v>438</v>
      </c>
      <c r="E21" s="104" t="n">
        <v>1117</v>
      </c>
      <c r="F21" s="104" t="n">
        <v>1073</v>
      </c>
      <c r="G21" s="104" t="n">
        <v>981</v>
      </c>
      <c r="H21" s="104" t="n">
        <v>745</v>
      </c>
      <c r="I21" s="104" t="n">
        <v>1020</v>
      </c>
      <c r="J21" s="104" t="n">
        <v>954</v>
      </c>
    </row>
    <row r="22" customFormat="false" ht="11.45" hidden="false" customHeight="true" outlineLevel="0" collapsed="false">
      <c r="A22" s="76" t="n">
        <f aca="false">IF(D22&lt;&gt;"",COUNTA($D$9:D22),"")</f>
        <v>14</v>
      </c>
      <c r="B22" s="79" t="s">
        <v>86</v>
      </c>
      <c r="C22" s="104" t="n">
        <v>818</v>
      </c>
      <c r="D22" s="104" t="n">
        <v>410</v>
      </c>
      <c r="E22" s="104" t="n">
        <v>1157</v>
      </c>
      <c r="F22" s="104" t="n">
        <v>1026</v>
      </c>
      <c r="G22" s="104" t="n">
        <v>1011</v>
      </c>
      <c r="H22" s="104" t="n">
        <v>697</v>
      </c>
      <c r="I22" s="104" t="n">
        <v>945</v>
      </c>
      <c r="J22" s="104" t="n">
        <v>948</v>
      </c>
    </row>
    <row r="23" customFormat="false" ht="11.45" hidden="false" customHeight="true" outlineLevel="0" collapsed="false">
      <c r="A23" s="76" t="n">
        <f aca="false">IF(D23&lt;&gt;"",COUNTA($D$9:D23),"")</f>
        <v>15</v>
      </c>
      <c r="B23" s="81" t="s">
        <v>87</v>
      </c>
      <c r="C23" s="104" t="n">
        <v>768</v>
      </c>
      <c r="D23" s="104" t="n">
        <v>397</v>
      </c>
      <c r="E23" s="104" t="n">
        <v>1203</v>
      </c>
      <c r="F23" s="104" t="n">
        <v>1019</v>
      </c>
      <c r="G23" s="104" t="n">
        <v>1000</v>
      </c>
      <c r="H23" s="104" t="n">
        <v>695</v>
      </c>
      <c r="I23" s="104" t="n">
        <v>984</v>
      </c>
      <c r="J23" s="104" t="n">
        <v>927</v>
      </c>
    </row>
    <row r="24" customFormat="false" ht="11.45" hidden="false" customHeight="true" outlineLevel="0" collapsed="false">
      <c r="A24" s="76" t="n">
        <f aca="false">IF(D24&lt;&gt;"",COUNTA($D$9:D24),"")</f>
        <v>16</v>
      </c>
      <c r="B24" s="77" t="s">
        <v>88</v>
      </c>
      <c r="C24" s="104" t="n">
        <v>731</v>
      </c>
      <c r="D24" s="104" t="n">
        <v>392</v>
      </c>
      <c r="E24" s="104" t="n">
        <v>1125</v>
      </c>
      <c r="F24" s="104" t="n">
        <v>954</v>
      </c>
      <c r="G24" s="104" t="n">
        <v>914</v>
      </c>
      <c r="H24" s="104" t="n">
        <v>671</v>
      </c>
      <c r="I24" s="104" t="n">
        <v>990</v>
      </c>
      <c r="J24" s="104" t="n">
        <v>928</v>
      </c>
    </row>
    <row r="25" customFormat="false" ht="11.45" hidden="false" customHeight="true" outlineLevel="0" collapsed="false">
      <c r="A25" s="76" t="n">
        <f aca="false">IF(D25&lt;&gt;"",COUNTA($D$9:D25),"")</f>
        <v>17</v>
      </c>
      <c r="B25" s="77" t="s">
        <v>89</v>
      </c>
      <c r="C25" s="104" t="n">
        <v>697</v>
      </c>
      <c r="D25" s="104" t="n">
        <v>400</v>
      </c>
      <c r="E25" s="104" t="n">
        <v>1040</v>
      </c>
      <c r="F25" s="104" t="n">
        <v>998</v>
      </c>
      <c r="G25" s="104" t="n">
        <v>951</v>
      </c>
      <c r="H25" s="104" t="n">
        <v>641</v>
      </c>
      <c r="I25" s="104" t="n">
        <v>860</v>
      </c>
      <c r="J25" s="104" t="n">
        <v>862</v>
      </c>
    </row>
    <row r="26" customFormat="false" ht="11.45" hidden="false" customHeight="true" outlineLevel="0" collapsed="false">
      <c r="A26" s="76" t="n">
        <f aca="false">IF(D26&lt;&gt;"",COUNTA($D$9:D26),"")</f>
        <v>18</v>
      </c>
      <c r="B26" s="79" t="s">
        <v>79</v>
      </c>
      <c r="C26" s="104" t="n">
        <v>3815</v>
      </c>
      <c r="D26" s="104" t="n">
        <v>2037</v>
      </c>
      <c r="E26" s="104" t="n">
        <v>5642</v>
      </c>
      <c r="F26" s="104" t="n">
        <v>5070</v>
      </c>
      <c r="G26" s="104" t="n">
        <v>4857</v>
      </c>
      <c r="H26" s="104" t="n">
        <v>3449</v>
      </c>
      <c r="I26" s="104" t="n">
        <v>4799</v>
      </c>
      <c r="J26" s="104" t="n">
        <v>4619</v>
      </c>
    </row>
    <row r="27" customFormat="false" ht="13.5" hidden="false" customHeight="true" outlineLevel="0" collapsed="false">
      <c r="A27" s="76" t="n">
        <f aca="false">IF(D27&lt;&gt;"",COUNTA($D$9:D27),"")</f>
        <v>19</v>
      </c>
      <c r="B27" s="77" t="s">
        <v>90</v>
      </c>
      <c r="C27" s="104" t="n">
        <v>717</v>
      </c>
      <c r="D27" s="104" t="n">
        <v>371</v>
      </c>
      <c r="E27" s="104" t="n">
        <v>1032</v>
      </c>
      <c r="F27" s="104" t="n">
        <v>971</v>
      </c>
      <c r="G27" s="104" t="n">
        <v>832</v>
      </c>
      <c r="H27" s="104" t="n">
        <v>646</v>
      </c>
      <c r="I27" s="104" t="n">
        <v>952</v>
      </c>
      <c r="J27" s="104" t="n">
        <v>879</v>
      </c>
    </row>
    <row r="28" customFormat="false" ht="11.45" hidden="false" customHeight="true" outlineLevel="0" collapsed="false">
      <c r="A28" s="76" t="n">
        <f aca="false">IF(D28&lt;&gt;"",COUNTA($D$9:D28),"")</f>
        <v>20</v>
      </c>
      <c r="B28" s="77" t="s">
        <v>91</v>
      </c>
      <c r="C28" s="104" t="n">
        <v>702</v>
      </c>
      <c r="D28" s="104" t="n">
        <v>403</v>
      </c>
      <c r="E28" s="104" t="n">
        <v>1059</v>
      </c>
      <c r="F28" s="104" t="n">
        <v>963</v>
      </c>
      <c r="G28" s="104" t="n">
        <v>908</v>
      </c>
      <c r="H28" s="104" t="n">
        <v>690</v>
      </c>
      <c r="I28" s="104" t="n">
        <v>953</v>
      </c>
      <c r="J28" s="104" t="n">
        <v>880</v>
      </c>
    </row>
    <row r="29" customFormat="false" ht="11.45" hidden="false" customHeight="true" outlineLevel="0" collapsed="false">
      <c r="A29" s="76" t="n">
        <f aca="false">IF(D29&lt;&gt;"",COUNTA($D$9:D29),"")</f>
        <v>21</v>
      </c>
      <c r="B29" s="77" t="s">
        <v>92</v>
      </c>
      <c r="C29" s="104" t="n">
        <v>777</v>
      </c>
      <c r="D29" s="104" t="n">
        <v>413</v>
      </c>
      <c r="E29" s="104" t="n">
        <v>1023</v>
      </c>
      <c r="F29" s="104" t="n">
        <v>920</v>
      </c>
      <c r="G29" s="104" t="n">
        <v>847</v>
      </c>
      <c r="H29" s="104" t="n">
        <v>687</v>
      </c>
      <c r="I29" s="104" t="n">
        <v>858</v>
      </c>
      <c r="J29" s="104" t="n">
        <v>874</v>
      </c>
    </row>
    <row r="30" customFormat="false" ht="11.45" hidden="false" customHeight="true" outlineLevel="0" collapsed="false">
      <c r="A30" s="76" t="n">
        <f aca="false">IF(D30&lt;&gt;"",COUNTA($D$9:D30),"")</f>
        <v>22</v>
      </c>
      <c r="B30" s="77" t="s">
        <v>93</v>
      </c>
      <c r="C30" s="104" t="n">
        <v>868</v>
      </c>
      <c r="D30" s="104" t="n">
        <v>438</v>
      </c>
      <c r="E30" s="104" t="n">
        <v>994</v>
      </c>
      <c r="F30" s="104" t="n">
        <v>784</v>
      </c>
      <c r="G30" s="104" t="n">
        <v>776</v>
      </c>
      <c r="H30" s="104" t="n">
        <v>610</v>
      </c>
      <c r="I30" s="104" t="n">
        <v>894</v>
      </c>
      <c r="J30" s="104" t="n">
        <v>820</v>
      </c>
    </row>
    <row r="31" customFormat="false" ht="11.45" hidden="false" customHeight="true" outlineLevel="0" collapsed="false">
      <c r="A31" s="76" t="n">
        <f aca="false">IF(D31&lt;&gt;"",COUNTA($D$9:D31),"")</f>
        <v>23</v>
      </c>
      <c r="B31" s="77" t="s">
        <v>94</v>
      </c>
      <c r="C31" s="104" t="n">
        <v>1158</v>
      </c>
      <c r="D31" s="104" t="n">
        <v>472</v>
      </c>
      <c r="E31" s="104" t="n">
        <v>947</v>
      </c>
      <c r="F31" s="104" t="n">
        <v>722</v>
      </c>
      <c r="G31" s="104" t="n">
        <v>815</v>
      </c>
      <c r="H31" s="104" t="n">
        <v>603</v>
      </c>
      <c r="I31" s="104" t="n">
        <v>1069</v>
      </c>
      <c r="J31" s="104" t="n">
        <v>661</v>
      </c>
    </row>
    <row r="32" customFormat="false" ht="11.45" hidden="false" customHeight="true" outlineLevel="0" collapsed="false">
      <c r="A32" s="76" t="n">
        <f aca="false">IF(D32&lt;&gt;"",COUNTA($D$9:D32),"")</f>
        <v>24</v>
      </c>
      <c r="B32" s="79" t="s">
        <v>79</v>
      </c>
      <c r="C32" s="104" t="n">
        <v>4222</v>
      </c>
      <c r="D32" s="104" t="n">
        <v>2097</v>
      </c>
      <c r="E32" s="104" t="n">
        <v>5055</v>
      </c>
      <c r="F32" s="104" t="n">
        <v>4360</v>
      </c>
      <c r="G32" s="104" t="n">
        <v>4178</v>
      </c>
      <c r="H32" s="104" t="n">
        <v>3236</v>
      </c>
      <c r="I32" s="104" t="n">
        <v>4726</v>
      </c>
      <c r="J32" s="104" t="n">
        <v>4114</v>
      </c>
    </row>
    <row r="33" customFormat="false" ht="13.5" hidden="false" customHeight="true" outlineLevel="0" collapsed="false">
      <c r="A33" s="76" t="n">
        <f aca="false">IF(D33&lt;&gt;"",COUNTA($D$9:D33),"")</f>
        <v>25</v>
      </c>
      <c r="B33" s="77" t="s">
        <v>95</v>
      </c>
      <c r="C33" s="104" t="n">
        <v>1458</v>
      </c>
      <c r="D33" s="104" t="n">
        <v>463</v>
      </c>
      <c r="E33" s="104" t="n">
        <v>941</v>
      </c>
      <c r="F33" s="104" t="n">
        <v>675</v>
      </c>
      <c r="G33" s="104" t="n">
        <v>826</v>
      </c>
      <c r="H33" s="104" t="n">
        <v>585</v>
      </c>
      <c r="I33" s="104" t="n">
        <v>1150</v>
      </c>
      <c r="J33" s="104" t="n">
        <v>637</v>
      </c>
    </row>
    <row r="34" customFormat="false" ht="11.45" hidden="false" customHeight="true" outlineLevel="0" collapsed="false">
      <c r="A34" s="76" t="n">
        <f aca="false">IF(D34&lt;&gt;"",COUNTA($D$9:D34),"")</f>
        <v>26</v>
      </c>
      <c r="B34" s="77" t="s">
        <v>96</v>
      </c>
      <c r="C34" s="104" t="n">
        <v>1534</v>
      </c>
      <c r="D34" s="104" t="n">
        <v>410</v>
      </c>
      <c r="E34" s="104" t="n">
        <v>820</v>
      </c>
      <c r="F34" s="104" t="n">
        <v>577</v>
      </c>
      <c r="G34" s="104" t="n">
        <v>735</v>
      </c>
      <c r="H34" s="104" t="n">
        <v>553</v>
      </c>
      <c r="I34" s="104" t="n">
        <v>1100</v>
      </c>
      <c r="J34" s="104" t="n">
        <v>608</v>
      </c>
    </row>
    <row r="35" customFormat="false" ht="11.45" hidden="false" customHeight="true" outlineLevel="0" collapsed="false">
      <c r="A35" s="76" t="n">
        <f aca="false">IF(D35&lt;&gt;"",COUNTA($D$9:D35),"")</f>
        <v>27</v>
      </c>
      <c r="B35" s="77" t="s">
        <v>97</v>
      </c>
      <c r="C35" s="104" t="n">
        <v>1478</v>
      </c>
      <c r="D35" s="104" t="n">
        <v>433</v>
      </c>
      <c r="E35" s="104" t="n">
        <v>826</v>
      </c>
      <c r="F35" s="104" t="n">
        <v>571</v>
      </c>
      <c r="G35" s="104" t="n">
        <v>734</v>
      </c>
      <c r="H35" s="104" t="n">
        <v>504</v>
      </c>
      <c r="I35" s="104" t="n">
        <v>1074</v>
      </c>
      <c r="J35" s="104" t="n">
        <v>574</v>
      </c>
    </row>
    <row r="36" customFormat="false" ht="11.45" hidden="false" customHeight="true" outlineLevel="0" collapsed="false">
      <c r="A36" s="76" t="n">
        <f aca="false">IF(D36&lt;&gt;"",COUNTA($D$9:D36),"")</f>
        <v>28</v>
      </c>
      <c r="B36" s="77" t="s">
        <v>98</v>
      </c>
      <c r="C36" s="104" t="n">
        <v>1591</v>
      </c>
      <c r="D36" s="104" t="n">
        <v>463</v>
      </c>
      <c r="E36" s="104" t="n">
        <v>775</v>
      </c>
      <c r="F36" s="104" t="n">
        <v>499</v>
      </c>
      <c r="G36" s="104" t="n">
        <v>729</v>
      </c>
      <c r="H36" s="104" t="n">
        <v>501</v>
      </c>
      <c r="I36" s="104" t="n">
        <v>1069</v>
      </c>
      <c r="J36" s="104" t="n">
        <v>614</v>
      </c>
    </row>
    <row r="37" customFormat="false" ht="11.45" hidden="false" customHeight="true" outlineLevel="0" collapsed="false">
      <c r="A37" s="76" t="n">
        <f aca="false">IF(D37&lt;&gt;"",COUNTA($D$9:D37),"")</f>
        <v>29</v>
      </c>
      <c r="B37" s="77" t="s">
        <v>99</v>
      </c>
      <c r="C37" s="104" t="n">
        <v>1422</v>
      </c>
      <c r="D37" s="104" t="n">
        <v>379</v>
      </c>
      <c r="E37" s="104" t="n">
        <v>752</v>
      </c>
      <c r="F37" s="104" t="n">
        <v>516</v>
      </c>
      <c r="G37" s="104" t="n">
        <v>734</v>
      </c>
      <c r="H37" s="104" t="n">
        <v>492</v>
      </c>
      <c r="I37" s="104" t="n">
        <v>962</v>
      </c>
      <c r="J37" s="104" t="n">
        <v>606</v>
      </c>
    </row>
    <row r="38" customFormat="false" ht="11.45" hidden="false" customHeight="true" outlineLevel="0" collapsed="false">
      <c r="A38" s="76" t="n">
        <f aca="false">IF(D38&lt;&gt;"",COUNTA($D$9:D38),"")</f>
        <v>30</v>
      </c>
      <c r="B38" s="79" t="s">
        <v>79</v>
      </c>
      <c r="C38" s="104" t="n">
        <v>7483</v>
      </c>
      <c r="D38" s="104" t="n">
        <v>2148</v>
      </c>
      <c r="E38" s="104" t="n">
        <v>4114</v>
      </c>
      <c r="F38" s="104" t="n">
        <v>2838</v>
      </c>
      <c r="G38" s="104" t="n">
        <v>3758</v>
      </c>
      <c r="H38" s="104" t="n">
        <v>2635</v>
      </c>
      <c r="I38" s="104" t="n">
        <v>5355</v>
      </c>
      <c r="J38" s="104" t="n">
        <v>3039</v>
      </c>
    </row>
    <row r="39" customFormat="false" ht="13.5" hidden="false" customHeight="true" outlineLevel="0" collapsed="false">
      <c r="A39" s="76" t="n">
        <f aca="false">IF(D39&lt;&gt;"",COUNTA($D$9:D39),"")</f>
        <v>31</v>
      </c>
      <c r="B39" s="77" t="s">
        <v>100</v>
      </c>
      <c r="C39" s="104" t="n">
        <v>1304</v>
      </c>
      <c r="D39" s="104" t="n">
        <v>387</v>
      </c>
      <c r="E39" s="104" t="n">
        <v>748</v>
      </c>
      <c r="F39" s="104" t="n">
        <v>478</v>
      </c>
      <c r="G39" s="104" t="n">
        <v>603</v>
      </c>
      <c r="H39" s="104" t="n">
        <v>473</v>
      </c>
      <c r="I39" s="104" t="n">
        <v>922</v>
      </c>
      <c r="J39" s="104" t="n">
        <v>549</v>
      </c>
    </row>
    <row r="40" customFormat="false" ht="11.45" hidden="false" customHeight="true" outlineLevel="0" collapsed="false">
      <c r="A40" s="76" t="n">
        <f aca="false">IF(D40&lt;&gt;"",COUNTA($D$9:D40),"")</f>
        <v>32</v>
      </c>
      <c r="B40" s="77" t="s">
        <v>101</v>
      </c>
      <c r="C40" s="104" t="n">
        <v>1208</v>
      </c>
      <c r="D40" s="104" t="n">
        <v>376</v>
      </c>
      <c r="E40" s="104" t="n">
        <v>620</v>
      </c>
      <c r="F40" s="104" t="n">
        <v>503</v>
      </c>
      <c r="G40" s="104" t="n">
        <v>582</v>
      </c>
      <c r="H40" s="104" t="n">
        <v>422</v>
      </c>
      <c r="I40" s="104" t="n">
        <v>835</v>
      </c>
      <c r="J40" s="104" t="n">
        <v>514</v>
      </c>
    </row>
    <row r="41" customFormat="false" ht="11.45" hidden="false" customHeight="true" outlineLevel="0" collapsed="false">
      <c r="A41" s="76" t="n">
        <f aca="false">IF(D41&lt;&gt;"",COUNTA($D$9:D41),"")</f>
        <v>33</v>
      </c>
      <c r="B41" s="77" t="s">
        <v>102</v>
      </c>
      <c r="C41" s="104" t="n">
        <v>1117</v>
      </c>
      <c r="D41" s="104" t="n">
        <v>376</v>
      </c>
      <c r="E41" s="104" t="n">
        <v>668</v>
      </c>
      <c r="F41" s="104" t="n">
        <v>525</v>
      </c>
      <c r="G41" s="104" t="n">
        <v>614</v>
      </c>
      <c r="H41" s="104" t="n">
        <v>491</v>
      </c>
      <c r="I41" s="104" t="n">
        <v>795</v>
      </c>
      <c r="J41" s="104" t="n">
        <v>587</v>
      </c>
    </row>
    <row r="42" customFormat="false" ht="11.45" hidden="false" customHeight="true" outlineLevel="0" collapsed="false">
      <c r="A42" s="76" t="n">
        <f aca="false">IF(D42&lt;&gt;"",COUNTA($D$9:D42),"")</f>
        <v>34</v>
      </c>
      <c r="B42" s="77" t="s">
        <v>103</v>
      </c>
      <c r="C42" s="104" t="n">
        <v>1157</v>
      </c>
      <c r="D42" s="104" t="n">
        <v>420</v>
      </c>
      <c r="E42" s="104" t="n">
        <v>818</v>
      </c>
      <c r="F42" s="104" t="n">
        <v>594</v>
      </c>
      <c r="G42" s="104" t="n">
        <v>738</v>
      </c>
      <c r="H42" s="104" t="n">
        <v>538</v>
      </c>
      <c r="I42" s="104" t="n">
        <v>876</v>
      </c>
      <c r="J42" s="104" t="n">
        <v>660</v>
      </c>
    </row>
    <row r="43" customFormat="false" ht="11.45" hidden="false" customHeight="true" outlineLevel="0" collapsed="false">
      <c r="A43" s="76" t="n">
        <f aca="false">IF(D43&lt;&gt;"",COUNTA($D$9:D43),"")</f>
        <v>35</v>
      </c>
      <c r="B43" s="77" t="s">
        <v>104</v>
      </c>
      <c r="C43" s="104" t="n">
        <v>1275</v>
      </c>
      <c r="D43" s="104" t="n">
        <v>447</v>
      </c>
      <c r="E43" s="104" t="n">
        <v>895</v>
      </c>
      <c r="F43" s="104" t="n">
        <v>772</v>
      </c>
      <c r="G43" s="104" t="n">
        <v>781</v>
      </c>
      <c r="H43" s="104" t="n">
        <v>598</v>
      </c>
      <c r="I43" s="104" t="n">
        <v>971</v>
      </c>
      <c r="J43" s="104" t="n">
        <v>729</v>
      </c>
    </row>
    <row r="44" customFormat="false" ht="11.45" hidden="false" customHeight="true" outlineLevel="0" collapsed="false">
      <c r="A44" s="76" t="n">
        <f aca="false">IF(D44&lt;&gt;"",COUNTA($D$9:D44),"")</f>
        <v>36</v>
      </c>
      <c r="B44" s="79" t="s">
        <v>79</v>
      </c>
      <c r="C44" s="104" t="n">
        <v>6061</v>
      </c>
      <c r="D44" s="104" t="n">
        <v>2006</v>
      </c>
      <c r="E44" s="104" t="n">
        <v>3749</v>
      </c>
      <c r="F44" s="104" t="n">
        <v>2872</v>
      </c>
      <c r="G44" s="104" t="n">
        <v>3318</v>
      </c>
      <c r="H44" s="104" t="n">
        <v>2522</v>
      </c>
      <c r="I44" s="104" t="n">
        <v>4399</v>
      </c>
      <c r="J44" s="104" t="n">
        <v>3039</v>
      </c>
    </row>
    <row r="45" customFormat="false" ht="13.5" hidden="false" customHeight="true" outlineLevel="0" collapsed="false">
      <c r="A45" s="76" t="n">
        <f aca="false">IF(D45&lt;&gt;"",COUNTA($D$9:D45),"")</f>
        <v>37</v>
      </c>
      <c r="B45" s="77" t="s">
        <v>105</v>
      </c>
      <c r="C45" s="104" t="n">
        <v>1738</v>
      </c>
      <c r="D45" s="104" t="n">
        <v>633</v>
      </c>
      <c r="E45" s="104" t="n">
        <v>1285</v>
      </c>
      <c r="F45" s="104" t="n">
        <v>1161</v>
      </c>
      <c r="G45" s="104" t="n">
        <v>1189</v>
      </c>
      <c r="H45" s="104" t="n">
        <v>925</v>
      </c>
      <c r="I45" s="104" t="n">
        <v>1454</v>
      </c>
      <c r="J45" s="104" t="n">
        <v>1171</v>
      </c>
    </row>
    <row r="46" customFormat="false" ht="11.45" hidden="false" customHeight="true" outlineLevel="0" collapsed="false">
      <c r="A46" s="76" t="n">
        <f aca="false">IF(D46&lt;&gt;"",COUNTA($D$9:D46),"")</f>
        <v>38</v>
      </c>
      <c r="B46" s="77" t="s">
        <v>106</v>
      </c>
      <c r="C46" s="104" t="n">
        <v>1701</v>
      </c>
      <c r="D46" s="104" t="n">
        <v>667</v>
      </c>
      <c r="E46" s="104" t="n">
        <v>1410</v>
      </c>
      <c r="F46" s="104" t="n">
        <v>1229</v>
      </c>
      <c r="G46" s="104" t="n">
        <v>1346</v>
      </c>
      <c r="H46" s="104" t="n">
        <v>907</v>
      </c>
      <c r="I46" s="104" t="n">
        <v>1506</v>
      </c>
      <c r="J46" s="104" t="n">
        <v>1237</v>
      </c>
    </row>
    <row r="47" customFormat="false" ht="11.45" hidden="false" customHeight="true" outlineLevel="0" collapsed="false">
      <c r="A47" s="76" t="n">
        <f aca="false">IF(D47&lt;&gt;"",COUNTA($D$9:D47),"")</f>
        <v>39</v>
      </c>
      <c r="B47" s="77" t="s">
        <v>107</v>
      </c>
      <c r="C47" s="104" t="n">
        <v>1697</v>
      </c>
      <c r="D47" s="104" t="n">
        <v>717</v>
      </c>
      <c r="E47" s="104" t="n">
        <v>1508</v>
      </c>
      <c r="F47" s="104" t="n">
        <v>1328</v>
      </c>
      <c r="G47" s="104" t="n">
        <v>1305</v>
      </c>
      <c r="H47" s="104" t="n">
        <v>1057</v>
      </c>
      <c r="I47" s="104" t="n">
        <v>1531</v>
      </c>
      <c r="J47" s="104" t="n">
        <v>1237</v>
      </c>
    </row>
    <row r="48" customFormat="false" ht="11.45" hidden="false" customHeight="true" outlineLevel="0" collapsed="false">
      <c r="A48" s="76" t="n">
        <f aca="false">IF(D48&lt;&gt;"",COUNTA($D$9:D48),"")</f>
        <v>40</v>
      </c>
      <c r="B48" s="77" t="s">
        <v>108</v>
      </c>
      <c r="C48" s="104" t="n">
        <v>1651</v>
      </c>
      <c r="D48" s="104" t="n">
        <v>694</v>
      </c>
      <c r="E48" s="104" t="n">
        <v>1523</v>
      </c>
      <c r="F48" s="104" t="n">
        <v>1401</v>
      </c>
      <c r="G48" s="104" t="n">
        <v>1406</v>
      </c>
      <c r="H48" s="104" t="n">
        <v>1038</v>
      </c>
      <c r="I48" s="104" t="n">
        <v>1559</v>
      </c>
      <c r="J48" s="104" t="n">
        <v>1316</v>
      </c>
    </row>
    <row r="49" customFormat="false" ht="11.45" hidden="false" customHeight="true" outlineLevel="0" collapsed="false">
      <c r="A49" s="76" t="n">
        <f aca="false">IF(D49&lt;&gt;"",COUNTA($D$9:D49),"")</f>
        <v>41</v>
      </c>
      <c r="B49" s="77" t="s">
        <v>109</v>
      </c>
      <c r="C49" s="104" t="n">
        <v>1501</v>
      </c>
      <c r="D49" s="104" t="n">
        <v>655</v>
      </c>
      <c r="E49" s="104" t="n">
        <v>1570</v>
      </c>
      <c r="F49" s="104" t="n">
        <v>1346</v>
      </c>
      <c r="G49" s="104" t="n">
        <v>1397</v>
      </c>
      <c r="H49" s="104" t="n">
        <v>1046</v>
      </c>
      <c r="I49" s="104" t="n">
        <v>1504</v>
      </c>
      <c r="J49" s="104" t="n">
        <v>1274</v>
      </c>
    </row>
    <row r="50" customFormat="false" ht="11.45" hidden="false" customHeight="true" outlineLevel="0" collapsed="false">
      <c r="A50" s="76" t="n">
        <f aca="false">IF(D50&lt;&gt;"",COUNTA($D$9:D50),"")</f>
        <v>42</v>
      </c>
      <c r="B50" s="79" t="s">
        <v>79</v>
      </c>
      <c r="C50" s="104" t="n">
        <v>8288</v>
      </c>
      <c r="D50" s="104" t="n">
        <v>3366</v>
      </c>
      <c r="E50" s="104" t="n">
        <v>7296</v>
      </c>
      <c r="F50" s="104" t="n">
        <v>6465</v>
      </c>
      <c r="G50" s="104" t="n">
        <v>6643</v>
      </c>
      <c r="H50" s="104" t="n">
        <v>4973</v>
      </c>
      <c r="I50" s="104" t="n">
        <v>7554</v>
      </c>
      <c r="J50" s="104" t="n">
        <v>6235</v>
      </c>
    </row>
    <row r="51" customFormat="false" ht="13.5" hidden="false" customHeight="true" outlineLevel="0" collapsed="false">
      <c r="A51" s="76" t="n">
        <f aca="false">IF(D51&lt;&gt;"",COUNTA($D$9:D51),"")</f>
        <v>43</v>
      </c>
      <c r="B51" s="77" t="s">
        <v>110</v>
      </c>
      <c r="C51" s="104" t="n">
        <v>1441</v>
      </c>
      <c r="D51" s="104" t="n">
        <v>641</v>
      </c>
      <c r="E51" s="104" t="n">
        <v>1514</v>
      </c>
      <c r="F51" s="104" t="n">
        <v>1420</v>
      </c>
      <c r="G51" s="104" t="n">
        <v>1333</v>
      </c>
      <c r="H51" s="104" t="n">
        <v>1053</v>
      </c>
      <c r="I51" s="104" t="n">
        <v>1485</v>
      </c>
      <c r="J51" s="104" t="n">
        <v>1371</v>
      </c>
    </row>
    <row r="52" customFormat="false" ht="11.45" hidden="false" customHeight="true" outlineLevel="0" collapsed="false">
      <c r="A52" s="76" t="n">
        <f aca="false">IF(D52&lt;&gt;"",COUNTA($D$9:D52),"")</f>
        <v>44</v>
      </c>
      <c r="B52" s="77" t="s">
        <v>111</v>
      </c>
      <c r="C52" s="104" t="n">
        <v>1420</v>
      </c>
      <c r="D52" s="104" t="n">
        <v>625</v>
      </c>
      <c r="E52" s="104" t="n">
        <v>1490</v>
      </c>
      <c r="F52" s="104" t="n">
        <v>1415</v>
      </c>
      <c r="G52" s="104" t="n">
        <v>1342</v>
      </c>
      <c r="H52" s="104" t="n">
        <v>1028</v>
      </c>
      <c r="I52" s="104" t="n">
        <v>1452</v>
      </c>
      <c r="J52" s="104" t="n">
        <v>1229</v>
      </c>
    </row>
    <row r="53" customFormat="false" ht="11.45" hidden="false" customHeight="true" outlineLevel="0" collapsed="false">
      <c r="A53" s="76" t="n">
        <f aca="false">IF(D53&lt;&gt;"",COUNTA($D$9:D53),"")</f>
        <v>45</v>
      </c>
      <c r="B53" s="77" t="s">
        <v>112</v>
      </c>
      <c r="C53" s="104" t="n">
        <v>1333</v>
      </c>
      <c r="D53" s="104" t="n">
        <v>671</v>
      </c>
      <c r="E53" s="104" t="n">
        <v>1494</v>
      </c>
      <c r="F53" s="104" t="n">
        <v>1458</v>
      </c>
      <c r="G53" s="104" t="n">
        <v>1358</v>
      </c>
      <c r="H53" s="104" t="n">
        <v>980</v>
      </c>
      <c r="I53" s="104" t="n">
        <v>1434</v>
      </c>
      <c r="J53" s="104" t="n">
        <v>1271</v>
      </c>
    </row>
    <row r="54" customFormat="false" ht="11.45" hidden="false" customHeight="true" outlineLevel="0" collapsed="false">
      <c r="A54" s="76" t="n">
        <f aca="false">IF(D54&lt;&gt;"",COUNTA($D$9:D54),"")</f>
        <v>46</v>
      </c>
      <c r="B54" s="77" t="s">
        <v>113</v>
      </c>
      <c r="C54" s="104" t="n">
        <v>1309</v>
      </c>
      <c r="D54" s="104" t="n">
        <v>574</v>
      </c>
      <c r="E54" s="104" t="n">
        <v>1533</v>
      </c>
      <c r="F54" s="104" t="n">
        <v>1400</v>
      </c>
      <c r="G54" s="104" t="n">
        <v>1426</v>
      </c>
      <c r="H54" s="104" t="n">
        <v>1074</v>
      </c>
      <c r="I54" s="104" t="n">
        <v>1386</v>
      </c>
      <c r="J54" s="104" t="n">
        <v>1348</v>
      </c>
    </row>
    <row r="55" customFormat="false" ht="11.45" hidden="false" customHeight="true" outlineLevel="0" collapsed="false">
      <c r="A55" s="76" t="n">
        <f aca="false">IF(D55&lt;&gt;"",COUNTA($D$9:D55),"")</f>
        <v>47</v>
      </c>
      <c r="B55" s="77" t="s">
        <v>114</v>
      </c>
      <c r="C55" s="104" t="n">
        <v>1262</v>
      </c>
      <c r="D55" s="104" t="n">
        <v>549</v>
      </c>
      <c r="E55" s="104" t="n">
        <v>1483</v>
      </c>
      <c r="F55" s="104" t="n">
        <v>1434</v>
      </c>
      <c r="G55" s="104" t="n">
        <v>1317</v>
      </c>
      <c r="H55" s="104" t="n">
        <v>1009</v>
      </c>
      <c r="I55" s="104" t="n">
        <v>1383</v>
      </c>
      <c r="J55" s="104" t="n">
        <v>1263</v>
      </c>
    </row>
    <row r="56" customFormat="false" ht="11.45" hidden="false" customHeight="true" outlineLevel="0" collapsed="false">
      <c r="A56" s="76" t="n">
        <f aca="false">IF(D56&lt;&gt;"",COUNTA($D$9:D56),"")</f>
        <v>48</v>
      </c>
      <c r="B56" s="79" t="s">
        <v>79</v>
      </c>
      <c r="C56" s="104" t="n">
        <v>6765</v>
      </c>
      <c r="D56" s="104" t="n">
        <v>3060</v>
      </c>
      <c r="E56" s="104" t="n">
        <v>7514</v>
      </c>
      <c r="F56" s="104" t="n">
        <v>7127</v>
      </c>
      <c r="G56" s="104" t="n">
        <v>6776</v>
      </c>
      <c r="H56" s="104" t="n">
        <v>5144</v>
      </c>
      <c r="I56" s="104" t="n">
        <v>7140</v>
      </c>
      <c r="J56" s="104" t="n">
        <v>6482</v>
      </c>
    </row>
    <row r="57" customFormat="false" ht="13.5" hidden="false" customHeight="true" outlineLevel="0" collapsed="false">
      <c r="A57" s="76" t="n">
        <f aca="false">IF(D57&lt;&gt;"",COUNTA($D$9:D57),"")</f>
        <v>49</v>
      </c>
      <c r="B57" s="77" t="s">
        <v>115</v>
      </c>
      <c r="C57" s="104" t="n">
        <v>1301</v>
      </c>
      <c r="D57" s="104" t="n">
        <v>608</v>
      </c>
      <c r="E57" s="104" t="n">
        <v>1562</v>
      </c>
      <c r="F57" s="104" t="n">
        <v>1363</v>
      </c>
      <c r="G57" s="104" t="n">
        <v>1456</v>
      </c>
      <c r="H57" s="104" t="n">
        <v>1031</v>
      </c>
      <c r="I57" s="104" t="n">
        <v>1416</v>
      </c>
      <c r="J57" s="104" t="n">
        <v>1290</v>
      </c>
    </row>
    <row r="58" customFormat="false" ht="11.45" hidden="false" customHeight="true" outlineLevel="0" collapsed="false">
      <c r="A58" s="76" t="n">
        <f aca="false">IF(D58&lt;&gt;"",COUNTA($D$9:D58),"")</f>
        <v>50</v>
      </c>
      <c r="B58" s="77" t="s">
        <v>116</v>
      </c>
      <c r="C58" s="104" t="n">
        <v>1177</v>
      </c>
      <c r="D58" s="104" t="n">
        <v>610</v>
      </c>
      <c r="E58" s="104" t="n">
        <v>1573</v>
      </c>
      <c r="F58" s="104" t="n">
        <v>1362</v>
      </c>
      <c r="G58" s="104" t="n">
        <v>1330</v>
      </c>
      <c r="H58" s="104" t="n">
        <v>967</v>
      </c>
      <c r="I58" s="104" t="n">
        <v>1345</v>
      </c>
      <c r="J58" s="104" t="n">
        <v>1251</v>
      </c>
    </row>
    <row r="59" customFormat="false" ht="11.45" hidden="false" customHeight="true" outlineLevel="0" collapsed="false">
      <c r="A59" s="76" t="n">
        <f aca="false">IF(D59&lt;&gt;"",COUNTA($D$9:D59),"")</f>
        <v>51</v>
      </c>
      <c r="B59" s="77" t="s">
        <v>117</v>
      </c>
      <c r="C59" s="104" t="n">
        <v>1174</v>
      </c>
      <c r="D59" s="104" t="n">
        <v>584</v>
      </c>
      <c r="E59" s="104" t="n">
        <v>1457</v>
      </c>
      <c r="F59" s="104" t="n">
        <v>1379</v>
      </c>
      <c r="G59" s="104" t="n">
        <v>1336</v>
      </c>
      <c r="H59" s="104" t="n">
        <v>958</v>
      </c>
      <c r="I59" s="104" t="n">
        <v>1380</v>
      </c>
      <c r="J59" s="104" t="n">
        <v>1225</v>
      </c>
    </row>
    <row r="60" customFormat="false" ht="11.45" hidden="false" customHeight="true" outlineLevel="0" collapsed="false">
      <c r="A60" s="76" t="n">
        <f aca="false">IF(D60&lt;&gt;"",COUNTA($D$9:D60),"")</f>
        <v>52</v>
      </c>
      <c r="B60" s="77" t="s">
        <v>118</v>
      </c>
      <c r="C60" s="104" t="n">
        <v>1095</v>
      </c>
      <c r="D60" s="104" t="n">
        <v>579</v>
      </c>
      <c r="E60" s="104" t="n">
        <v>1455</v>
      </c>
      <c r="F60" s="104" t="n">
        <v>1297</v>
      </c>
      <c r="G60" s="104" t="n">
        <v>1320</v>
      </c>
      <c r="H60" s="104" t="n">
        <v>889</v>
      </c>
      <c r="I60" s="104" t="n">
        <v>1273</v>
      </c>
      <c r="J60" s="104" t="n">
        <v>1180</v>
      </c>
    </row>
    <row r="61" customFormat="false" ht="11.45" hidden="false" customHeight="true" outlineLevel="0" collapsed="false">
      <c r="A61" s="76" t="n">
        <f aca="false">IF(D61&lt;&gt;"",COUNTA($D$9:D61),"")</f>
        <v>53</v>
      </c>
      <c r="B61" s="77" t="s">
        <v>119</v>
      </c>
      <c r="C61" s="104" t="n">
        <v>1000</v>
      </c>
      <c r="D61" s="104" t="n">
        <v>486</v>
      </c>
      <c r="E61" s="104" t="n">
        <v>1261</v>
      </c>
      <c r="F61" s="104" t="n">
        <v>1101</v>
      </c>
      <c r="G61" s="104" t="n">
        <v>1135</v>
      </c>
      <c r="H61" s="104" t="n">
        <v>811</v>
      </c>
      <c r="I61" s="104" t="n">
        <v>1179</v>
      </c>
      <c r="J61" s="104" t="n">
        <v>1065</v>
      </c>
    </row>
    <row r="62" customFormat="false" ht="11.45" hidden="false" customHeight="true" outlineLevel="0" collapsed="false">
      <c r="A62" s="76" t="n">
        <f aca="false">IF(D62&lt;&gt;"",COUNTA($D$9:D62),"")</f>
        <v>54</v>
      </c>
      <c r="B62" s="79" t="s">
        <v>79</v>
      </c>
      <c r="C62" s="104" t="n">
        <v>5747</v>
      </c>
      <c r="D62" s="104" t="n">
        <v>2867</v>
      </c>
      <c r="E62" s="104" t="n">
        <v>7308</v>
      </c>
      <c r="F62" s="104" t="n">
        <v>6502</v>
      </c>
      <c r="G62" s="104" t="n">
        <v>6577</v>
      </c>
      <c r="H62" s="104" t="n">
        <v>4656</v>
      </c>
      <c r="I62" s="104" t="n">
        <v>6593</v>
      </c>
      <c r="J62" s="104" t="n">
        <v>6011</v>
      </c>
    </row>
    <row r="63" customFormat="false" ht="11.45" hidden="false" customHeight="true" outlineLevel="0" collapsed="false">
      <c r="A63" s="76" t="n">
        <f aca="false">IF(D63&lt;&gt;"",COUNTA($D$9:D63),"")</f>
        <v>55</v>
      </c>
      <c r="B63" s="77" t="s">
        <v>120</v>
      </c>
      <c r="C63" s="104" t="n">
        <v>848</v>
      </c>
      <c r="D63" s="104" t="n">
        <v>478</v>
      </c>
      <c r="E63" s="104" t="n">
        <v>1197</v>
      </c>
      <c r="F63" s="104" t="n">
        <v>1076</v>
      </c>
      <c r="G63" s="104" t="n">
        <v>1066</v>
      </c>
      <c r="H63" s="104" t="n">
        <v>818</v>
      </c>
      <c r="I63" s="104" t="n">
        <v>1119</v>
      </c>
      <c r="J63" s="104" t="n">
        <v>1012</v>
      </c>
    </row>
    <row r="64" customFormat="false" ht="11.45" hidden="false" customHeight="true" outlineLevel="0" collapsed="false">
      <c r="A64" s="76" t="n">
        <f aca="false">IF(D64&lt;&gt;"",COUNTA($D$9:D64),"")</f>
        <v>56</v>
      </c>
      <c r="B64" s="77" t="s">
        <v>121</v>
      </c>
      <c r="C64" s="104" t="n">
        <v>870</v>
      </c>
      <c r="D64" s="104" t="n">
        <v>429</v>
      </c>
      <c r="E64" s="104" t="n">
        <v>1197</v>
      </c>
      <c r="F64" s="104" t="n">
        <v>1026</v>
      </c>
      <c r="G64" s="104" t="n">
        <v>1059</v>
      </c>
      <c r="H64" s="104" t="n">
        <v>803</v>
      </c>
      <c r="I64" s="104" t="n">
        <v>1036</v>
      </c>
      <c r="J64" s="104" t="n">
        <v>1057</v>
      </c>
    </row>
    <row r="65" customFormat="false" ht="11.45" hidden="false" customHeight="true" outlineLevel="0" collapsed="false">
      <c r="A65" s="76" t="n">
        <f aca="false">IF(D65&lt;&gt;"",COUNTA($D$9:D65),"")</f>
        <v>57</v>
      </c>
      <c r="B65" s="77" t="s">
        <v>122</v>
      </c>
      <c r="C65" s="104" t="n">
        <v>869</v>
      </c>
      <c r="D65" s="104" t="n">
        <v>445</v>
      </c>
      <c r="E65" s="104" t="n">
        <v>1287</v>
      </c>
      <c r="F65" s="104" t="n">
        <v>1077</v>
      </c>
      <c r="G65" s="104" t="n">
        <v>1099</v>
      </c>
      <c r="H65" s="104" t="n">
        <v>809</v>
      </c>
      <c r="I65" s="104" t="n">
        <v>1062</v>
      </c>
      <c r="J65" s="104" t="n">
        <v>1109</v>
      </c>
    </row>
    <row r="66" customFormat="false" ht="11.45" hidden="false" customHeight="true" outlineLevel="0" collapsed="false">
      <c r="A66" s="76" t="n">
        <f aca="false">IF(D66&lt;&gt;"",COUNTA($D$9:D66),"")</f>
        <v>58</v>
      </c>
      <c r="B66" s="77" t="s">
        <v>123</v>
      </c>
      <c r="C66" s="104" t="n">
        <v>973</v>
      </c>
      <c r="D66" s="104" t="n">
        <v>509</v>
      </c>
      <c r="E66" s="104" t="n">
        <v>1375</v>
      </c>
      <c r="F66" s="104" t="n">
        <v>1192</v>
      </c>
      <c r="G66" s="104" t="n">
        <v>1219</v>
      </c>
      <c r="H66" s="104" t="n">
        <v>900</v>
      </c>
      <c r="I66" s="104" t="n">
        <v>1198</v>
      </c>
      <c r="J66" s="104" t="n">
        <v>1184</v>
      </c>
    </row>
    <row r="67" customFormat="false" ht="11.45" hidden="false" customHeight="true" outlineLevel="0" collapsed="false">
      <c r="A67" s="76" t="n">
        <f aca="false">IF(D67&lt;&gt;"",COUNTA($D$9:D67),"")</f>
        <v>59</v>
      </c>
      <c r="B67" s="77" t="s">
        <v>124</v>
      </c>
      <c r="C67" s="104" t="n">
        <v>1054</v>
      </c>
      <c r="D67" s="104" t="n">
        <v>537</v>
      </c>
      <c r="E67" s="104" t="n">
        <v>1540</v>
      </c>
      <c r="F67" s="104" t="n">
        <v>1436</v>
      </c>
      <c r="G67" s="104" t="n">
        <v>1394</v>
      </c>
      <c r="H67" s="104" t="n">
        <v>1040</v>
      </c>
      <c r="I67" s="104" t="n">
        <v>1414</v>
      </c>
      <c r="J67" s="104" t="n">
        <v>1406</v>
      </c>
    </row>
    <row r="68" customFormat="false" ht="11.45" hidden="false" customHeight="true" outlineLevel="0" collapsed="false">
      <c r="A68" s="76" t="n">
        <f aca="false">IF(D68&lt;&gt;"",COUNTA($D$9:D68),"")</f>
        <v>60</v>
      </c>
      <c r="B68" s="79" t="s">
        <v>79</v>
      </c>
      <c r="C68" s="104" t="n">
        <v>4614</v>
      </c>
      <c r="D68" s="104" t="n">
        <v>2398</v>
      </c>
      <c r="E68" s="104" t="n">
        <v>6596</v>
      </c>
      <c r="F68" s="104" t="n">
        <v>5807</v>
      </c>
      <c r="G68" s="104" t="n">
        <v>5837</v>
      </c>
      <c r="H68" s="104" t="n">
        <v>4370</v>
      </c>
      <c r="I68" s="104" t="n">
        <v>5829</v>
      </c>
      <c r="J68" s="104" t="n">
        <v>5768</v>
      </c>
    </row>
    <row r="69" customFormat="false" ht="13.5" hidden="false" customHeight="true" outlineLevel="0" collapsed="false">
      <c r="A69" s="76" t="n">
        <f aca="false">IF(D69&lt;&gt;"",COUNTA($D$9:D69),"")</f>
        <v>61</v>
      </c>
      <c r="B69" s="77" t="s">
        <v>125</v>
      </c>
      <c r="C69" s="104" t="n">
        <v>1168</v>
      </c>
      <c r="D69" s="104" t="n">
        <v>548</v>
      </c>
      <c r="E69" s="104" t="n">
        <v>1602</v>
      </c>
      <c r="F69" s="104" t="n">
        <v>1455</v>
      </c>
      <c r="G69" s="104" t="n">
        <v>1446</v>
      </c>
      <c r="H69" s="104" t="n">
        <v>1072</v>
      </c>
      <c r="I69" s="104" t="n">
        <v>1406</v>
      </c>
      <c r="J69" s="104" t="n">
        <v>1510</v>
      </c>
    </row>
    <row r="70" customFormat="false" ht="11.45" hidden="false" customHeight="true" outlineLevel="0" collapsed="false">
      <c r="A70" s="76" t="n">
        <f aca="false">IF(D70&lt;&gt;"",COUNTA($D$9:D70),"")</f>
        <v>62</v>
      </c>
      <c r="B70" s="77" t="s">
        <v>126</v>
      </c>
      <c r="C70" s="104" t="n">
        <v>1161</v>
      </c>
      <c r="D70" s="104" t="n">
        <v>573</v>
      </c>
      <c r="E70" s="104" t="n">
        <v>1658</v>
      </c>
      <c r="F70" s="104" t="n">
        <v>1533</v>
      </c>
      <c r="G70" s="104" t="n">
        <v>1553</v>
      </c>
      <c r="H70" s="104" t="n">
        <v>1135</v>
      </c>
      <c r="I70" s="104" t="n">
        <v>1476</v>
      </c>
      <c r="J70" s="104" t="n">
        <v>1525</v>
      </c>
    </row>
    <row r="71" customFormat="false" ht="11.45" hidden="false" customHeight="true" outlineLevel="0" collapsed="false">
      <c r="A71" s="76" t="n">
        <f aca="false">IF(D71&lt;&gt;"",COUNTA($D$9:D71),"")</f>
        <v>63</v>
      </c>
      <c r="B71" s="77" t="s">
        <v>127</v>
      </c>
      <c r="C71" s="104" t="n">
        <v>1213</v>
      </c>
      <c r="D71" s="104" t="n">
        <v>595</v>
      </c>
      <c r="E71" s="104" t="n">
        <v>1820</v>
      </c>
      <c r="F71" s="104" t="n">
        <v>1688</v>
      </c>
      <c r="G71" s="104" t="n">
        <v>1690</v>
      </c>
      <c r="H71" s="104" t="n">
        <v>1199</v>
      </c>
      <c r="I71" s="104" t="n">
        <v>1604</v>
      </c>
      <c r="J71" s="104" t="n">
        <v>1659</v>
      </c>
    </row>
    <row r="72" customFormat="false" ht="11.45" hidden="false" customHeight="true" outlineLevel="0" collapsed="false">
      <c r="A72" s="76" t="n">
        <f aca="false">IF(D72&lt;&gt;"",COUNTA($D$9:D72),"")</f>
        <v>64</v>
      </c>
      <c r="B72" s="77" t="s">
        <v>128</v>
      </c>
      <c r="C72" s="104" t="n">
        <v>1264</v>
      </c>
      <c r="D72" s="104" t="n">
        <v>642</v>
      </c>
      <c r="E72" s="104" t="n">
        <v>2014</v>
      </c>
      <c r="F72" s="104" t="n">
        <v>1715</v>
      </c>
      <c r="G72" s="104" t="n">
        <v>1804</v>
      </c>
      <c r="H72" s="104" t="n">
        <v>1238</v>
      </c>
      <c r="I72" s="104" t="n">
        <v>1706</v>
      </c>
      <c r="J72" s="104" t="n">
        <v>1783</v>
      </c>
    </row>
    <row r="73" customFormat="false" ht="11.45" hidden="false" customHeight="true" outlineLevel="0" collapsed="false">
      <c r="A73" s="76" t="n">
        <f aca="false">IF(D73&lt;&gt;"",COUNTA($D$9:D73),"")</f>
        <v>65</v>
      </c>
      <c r="B73" s="77" t="s">
        <v>129</v>
      </c>
      <c r="C73" s="104" t="n">
        <v>1347</v>
      </c>
      <c r="D73" s="104" t="n">
        <v>697</v>
      </c>
      <c r="E73" s="104" t="n">
        <v>2175</v>
      </c>
      <c r="F73" s="104" t="n">
        <v>1872</v>
      </c>
      <c r="G73" s="104" t="n">
        <v>1937</v>
      </c>
      <c r="H73" s="104" t="n">
        <v>1349</v>
      </c>
      <c r="I73" s="104" t="n">
        <v>1900</v>
      </c>
      <c r="J73" s="104" t="n">
        <v>1757</v>
      </c>
    </row>
    <row r="74" customFormat="false" ht="11.45" hidden="false" customHeight="true" outlineLevel="0" collapsed="false">
      <c r="A74" s="76" t="n">
        <f aca="false">IF(D74&lt;&gt;"",COUNTA($D$9:D74),"")</f>
        <v>66</v>
      </c>
      <c r="B74" s="79" t="s">
        <v>79</v>
      </c>
      <c r="C74" s="104" t="n">
        <v>6153</v>
      </c>
      <c r="D74" s="104" t="n">
        <v>3055</v>
      </c>
      <c r="E74" s="104" t="n">
        <v>9269</v>
      </c>
      <c r="F74" s="104" t="n">
        <v>8263</v>
      </c>
      <c r="G74" s="104" t="n">
        <v>8430</v>
      </c>
      <c r="H74" s="104" t="n">
        <v>5993</v>
      </c>
      <c r="I74" s="104" t="n">
        <v>8092</v>
      </c>
      <c r="J74" s="104" t="n">
        <v>8234</v>
      </c>
    </row>
    <row r="75" customFormat="false" ht="13.5" hidden="false" customHeight="true" outlineLevel="0" collapsed="false">
      <c r="A75" s="76" t="n">
        <f aca="false">IF(D75&lt;&gt;"",COUNTA($D$9:D75),"")</f>
        <v>67</v>
      </c>
      <c r="B75" s="77" t="s">
        <v>130</v>
      </c>
      <c r="C75" s="104" t="n">
        <v>1422</v>
      </c>
      <c r="D75" s="104" t="n">
        <v>736</v>
      </c>
      <c r="E75" s="104" t="n">
        <v>2295</v>
      </c>
      <c r="F75" s="104" t="n">
        <v>2043</v>
      </c>
      <c r="G75" s="104" t="n">
        <v>2007</v>
      </c>
      <c r="H75" s="104" t="n">
        <v>1396</v>
      </c>
      <c r="I75" s="104" t="n">
        <v>1950</v>
      </c>
      <c r="J75" s="104" t="n">
        <v>1920</v>
      </c>
    </row>
    <row r="76" customFormat="false" ht="11.45" hidden="false" customHeight="true" outlineLevel="0" collapsed="false">
      <c r="A76" s="76" t="n">
        <f aca="false">IF(D76&lt;&gt;"",COUNTA($D$9:D76),"")</f>
        <v>68</v>
      </c>
      <c r="B76" s="77" t="s">
        <v>131</v>
      </c>
      <c r="C76" s="104" t="n">
        <v>1522</v>
      </c>
      <c r="D76" s="104" t="n">
        <v>758</v>
      </c>
      <c r="E76" s="104" t="n">
        <v>2476</v>
      </c>
      <c r="F76" s="104" t="n">
        <v>2061</v>
      </c>
      <c r="G76" s="104" t="n">
        <v>2092</v>
      </c>
      <c r="H76" s="104" t="n">
        <v>1424</v>
      </c>
      <c r="I76" s="104" t="n">
        <v>2085</v>
      </c>
      <c r="J76" s="104" t="n">
        <v>2049</v>
      </c>
    </row>
    <row r="77" customFormat="false" ht="11.45" hidden="false" customHeight="true" outlineLevel="0" collapsed="false">
      <c r="A77" s="76" t="n">
        <f aca="false">IF(D77&lt;&gt;"",COUNTA($D$9:D77),"")</f>
        <v>69</v>
      </c>
      <c r="B77" s="77" t="s">
        <v>132</v>
      </c>
      <c r="C77" s="104" t="n">
        <v>1544</v>
      </c>
      <c r="D77" s="104" t="n">
        <v>785</v>
      </c>
      <c r="E77" s="104" t="n">
        <v>2540</v>
      </c>
      <c r="F77" s="104" t="n">
        <v>2207</v>
      </c>
      <c r="G77" s="104" t="n">
        <v>2315</v>
      </c>
      <c r="H77" s="104" t="n">
        <v>1406</v>
      </c>
      <c r="I77" s="104" t="n">
        <v>2188</v>
      </c>
      <c r="J77" s="104" t="n">
        <v>2153</v>
      </c>
    </row>
    <row r="78" customFormat="false" ht="11.45" hidden="false" customHeight="true" outlineLevel="0" collapsed="false">
      <c r="A78" s="76" t="n">
        <f aca="false">IF(D78&lt;&gt;"",COUNTA($D$9:D78),"")</f>
        <v>70</v>
      </c>
      <c r="B78" s="77" t="s">
        <v>133</v>
      </c>
      <c r="C78" s="104" t="n">
        <v>1471</v>
      </c>
      <c r="D78" s="104" t="n">
        <v>773</v>
      </c>
      <c r="E78" s="104" t="n">
        <v>2590</v>
      </c>
      <c r="F78" s="104" t="n">
        <v>2090</v>
      </c>
      <c r="G78" s="104" t="n">
        <v>2253</v>
      </c>
      <c r="H78" s="104" t="n">
        <v>1478</v>
      </c>
      <c r="I78" s="104" t="n">
        <v>2264</v>
      </c>
      <c r="J78" s="104" t="n">
        <v>2201</v>
      </c>
    </row>
    <row r="79" customFormat="false" ht="11.45" hidden="false" customHeight="true" outlineLevel="0" collapsed="false">
      <c r="A79" s="76" t="n">
        <f aca="false">IF(D79&lt;&gt;"",COUNTA($D$9:D79),"")</f>
        <v>71</v>
      </c>
      <c r="B79" s="77" t="s">
        <v>134</v>
      </c>
      <c r="C79" s="104" t="n">
        <v>1509</v>
      </c>
      <c r="D79" s="104" t="n">
        <v>761</v>
      </c>
      <c r="E79" s="104" t="n">
        <v>2651</v>
      </c>
      <c r="F79" s="104" t="n">
        <v>2174</v>
      </c>
      <c r="G79" s="104" t="n">
        <v>2217</v>
      </c>
      <c r="H79" s="104" t="n">
        <v>1492</v>
      </c>
      <c r="I79" s="104" t="n">
        <v>2300</v>
      </c>
      <c r="J79" s="104" t="n">
        <v>2127</v>
      </c>
    </row>
    <row r="80" customFormat="false" ht="11.45" hidden="false" customHeight="true" outlineLevel="0" collapsed="false">
      <c r="A80" s="76" t="n">
        <f aca="false">IF(D80&lt;&gt;"",COUNTA($D$9:D80),"")</f>
        <v>72</v>
      </c>
      <c r="B80" s="79" t="s">
        <v>79</v>
      </c>
      <c r="C80" s="104" t="n">
        <v>7468</v>
      </c>
      <c r="D80" s="104" t="n">
        <v>3813</v>
      </c>
      <c r="E80" s="104" t="n">
        <v>12552</v>
      </c>
      <c r="F80" s="104" t="n">
        <v>10575</v>
      </c>
      <c r="G80" s="104" t="n">
        <v>10884</v>
      </c>
      <c r="H80" s="104" t="n">
        <v>7196</v>
      </c>
      <c r="I80" s="104" t="n">
        <v>10787</v>
      </c>
      <c r="J80" s="104" t="n">
        <v>10450</v>
      </c>
    </row>
    <row r="81" customFormat="false" ht="13.5" hidden="false" customHeight="true" outlineLevel="0" collapsed="false">
      <c r="A81" s="76" t="n">
        <f aca="false">IF(D81&lt;&gt;"",COUNTA($D$9:D81),"")</f>
        <v>73</v>
      </c>
      <c r="B81" s="77" t="s">
        <v>135</v>
      </c>
      <c r="C81" s="104" t="n">
        <v>1522</v>
      </c>
      <c r="D81" s="104" t="n">
        <v>801</v>
      </c>
      <c r="E81" s="104" t="n">
        <v>2598</v>
      </c>
      <c r="F81" s="104" t="n">
        <v>2098</v>
      </c>
      <c r="G81" s="104" t="n">
        <v>2192</v>
      </c>
      <c r="H81" s="104" t="n">
        <v>1406</v>
      </c>
      <c r="I81" s="104" t="n">
        <v>2318</v>
      </c>
      <c r="J81" s="104" t="n">
        <v>2088</v>
      </c>
    </row>
    <row r="82" customFormat="false" ht="11.45" hidden="false" customHeight="true" outlineLevel="0" collapsed="false">
      <c r="A82" s="76" t="n">
        <f aca="false">IF(D82&lt;&gt;"",COUNTA($D$9:D82),"")</f>
        <v>74</v>
      </c>
      <c r="B82" s="77" t="s">
        <v>136</v>
      </c>
      <c r="C82" s="104" t="n">
        <v>1479</v>
      </c>
      <c r="D82" s="104" t="n">
        <v>796</v>
      </c>
      <c r="E82" s="104" t="n">
        <v>2542</v>
      </c>
      <c r="F82" s="104" t="n">
        <v>2065</v>
      </c>
      <c r="G82" s="104" t="n">
        <v>2173</v>
      </c>
      <c r="H82" s="104" t="n">
        <v>1398</v>
      </c>
      <c r="I82" s="104" t="n">
        <v>2201</v>
      </c>
      <c r="J82" s="104" t="n">
        <v>2002</v>
      </c>
    </row>
    <row r="83" customFormat="false" ht="11.45" hidden="false" customHeight="true" outlineLevel="0" collapsed="false">
      <c r="A83" s="76" t="n">
        <f aca="false">IF(D83&lt;&gt;"",COUNTA($D$9:D83),"")</f>
        <v>75</v>
      </c>
      <c r="B83" s="77" t="s">
        <v>137</v>
      </c>
      <c r="C83" s="104" t="n">
        <v>1362</v>
      </c>
      <c r="D83" s="104" t="n">
        <v>723</v>
      </c>
      <c r="E83" s="104" t="n">
        <v>2389</v>
      </c>
      <c r="F83" s="104" t="n">
        <v>1831</v>
      </c>
      <c r="G83" s="104" t="n">
        <v>2011</v>
      </c>
      <c r="H83" s="104" t="n">
        <v>1317</v>
      </c>
      <c r="I83" s="104" t="n">
        <v>2170</v>
      </c>
      <c r="J83" s="104" t="n">
        <v>1929</v>
      </c>
    </row>
    <row r="84" customFormat="false" ht="11.45" hidden="false" customHeight="true" outlineLevel="0" collapsed="false">
      <c r="A84" s="76" t="n">
        <f aca="false">IF(D84&lt;&gt;"",COUNTA($D$9:D84),"")</f>
        <v>76</v>
      </c>
      <c r="B84" s="77" t="s">
        <v>138</v>
      </c>
      <c r="C84" s="104" t="n">
        <v>1363</v>
      </c>
      <c r="D84" s="104" t="n">
        <v>695</v>
      </c>
      <c r="E84" s="104" t="n">
        <v>2310</v>
      </c>
      <c r="F84" s="104" t="n">
        <v>1830</v>
      </c>
      <c r="G84" s="104" t="n">
        <v>1997</v>
      </c>
      <c r="H84" s="104" t="n">
        <v>1337</v>
      </c>
      <c r="I84" s="104" t="n">
        <v>2009</v>
      </c>
      <c r="J84" s="104" t="n">
        <v>1785</v>
      </c>
    </row>
    <row r="85" customFormat="false" ht="11.45" hidden="false" customHeight="true" outlineLevel="0" collapsed="false">
      <c r="A85" s="76" t="n">
        <f aca="false">IF(D85&lt;&gt;"",COUNTA($D$9:D85),"")</f>
        <v>77</v>
      </c>
      <c r="B85" s="77" t="s">
        <v>139</v>
      </c>
      <c r="C85" s="104" t="n">
        <v>1421</v>
      </c>
      <c r="D85" s="104" t="n">
        <v>688</v>
      </c>
      <c r="E85" s="104" t="n">
        <v>2413</v>
      </c>
      <c r="F85" s="104" t="n">
        <v>1818</v>
      </c>
      <c r="G85" s="104" t="n">
        <v>2033</v>
      </c>
      <c r="H85" s="104" t="n">
        <v>1326</v>
      </c>
      <c r="I85" s="104" t="n">
        <v>2062</v>
      </c>
      <c r="J85" s="104" t="n">
        <v>1821</v>
      </c>
    </row>
    <row r="86" customFormat="false" ht="11.45" hidden="false" customHeight="true" outlineLevel="0" collapsed="false">
      <c r="A86" s="76" t="n">
        <f aca="false">IF(D86&lt;&gt;"",COUNTA($D$9:D86),"")</f>
        <v>78</v>
      </c>
      <c r="B86" s="79" t="s">
        <v>79</v>
      </c>
      <c r="C86" s="104" t="n">
        <v>7147</v>
      </c>
      <c r="D86" s="104" t="n">
        <v>3703</v>
      </c>
      <c r="E86" s="104" t="n">
        <v>12252</v>
      </c>
      <c r="F86" s="104" t="n">
        <v>9642</v>
      </c>
      <c r="G86" s="104" t="n">
        <v>10406</v>
      </c>
      <c r="H86" s="104" t="n">
        <v>6784</v>
      </c>
      <c r="I86" s="104" t="n">
        <v>10760</v>
      </c>
      <c r="J86" s="104" t="n">
        <v>9625</v>
      </c>
    </row>
    <row r="87" customFormat="false" ht="13.5" hidden="false" customHeight="true" outlineLevel="0" collapsed="false">
      <c r="A87" s="76" t="n">
        <f aca="false">IF(D87&lt;&gt;"",COUNTA($D$9:D87),"")</f>
        <v>79</v>
      </c>
      <c r="B87" s="77" t="s">
        <v>140</v>
      </c>
      <c r="C87" s="104" t="n">
        <v>1400</v>
      </c>
      <c r="D87" s="104" t="n">
        <v>790</v>
      </c>
      <c r="E87" s="104" t="n">
        <v>2380</v>
      </c>
      <c r="F87" s="104" t="n">
        <v>1923</v>
      </c>
      <c r="G87" s="104" t="n">
        <v>1967</v>
      </c>
      <c r="H87" s="104" t="n">
        <v>1263</v>
      </c>
      <c r="I87" s="104" t="n">
        <v>2130</v>
      </c>
      <c r="J87" s="104" t="n">
        <v>1865</v>
      </c>
    </row>
    <row r="88" customFormat="false" ht="11.45" hidden="false" customHeight="true" outlineLevel="0" collapsed="false">
      <c r="A88" s="76" t="n">
        <f aca="false">IF(D88&lt;&gt;"",COUNTA($D$9:D88),"")</f>
        <v>80</v>
      </c>
      <c r="B88" s="77" t="s">
        <v>141</v>
      </c>
      <c r="C88" s="104" t="n">
        <v>1438</v>
      </c>
      <c r="D88" s="104" t="n">
        <v>766</v>
      </c>
      <c r="E88" s="104" t="n">
        <v>2374</v>
      </c>
      <c r="F88" s="104" t="n">
        <v>1815</v>
      </c>
      <c r="G88" s="104" t="n">
        <v>2014</v>
      </c>
      <c r="H88" s="104" t="n">
        <v>1237</v>
      </c>
      <c r="I88" s="104" t="n">
        <v>2017</v>
      </c>
      <c r="J88" s="104" t="n">
        <v>1855</v>
      </c>
    </row>
    <row r="89" customFormat="false" ht="11.45" hidden="false" customHeight="true" outlineLevel="0" collapsed="false">
      <c r="A89" s="76" t="n">
        <f aca="false">IF(D89&lt;&gt;"",COUNTA($D$9:D89),"")</f>
        <v>81</v>
      </c>
      <c r="B89" s="77" t="s">
        <v>142</v>
      </c>
      <c r="C89" s="104" t="n">
        <v>1500</v>
      </c>
      <c r="D89" s="104" t="n">
        <v>774</v>
      </c>
      <c r="E89" s="104" t="n">
        <v>2290</v>
      </c>
      <c r="F89" s="104" t="n">
        <v>1795</v>
      </c>
      <c r="G89" s="104" t="n">
        <v>1974</v>
      </c>
      <c r="H89" s="104" t="n">
        <v>1253</v>
      </c>
      <c r="I89" s="104" t="n">
        <v>1948</v>
      </c>
      <c r="J89" s="104" t="n">
        <v>1755</v>
      </c>
    </row>
    <row r="90" customFormat="false" ht="11.45" hidden="false" customHeight="true" outlineLevel="0" collapsed="false">
      <c r="A90" s="76" t="n">
        <f aca="false">IF(D90&lt;&gt;"",COUNTA($D$9:D90),"")</f>
        <v>82</v>
      </c>
      <c r="B90" s="77" t="s">
        <v>143</v>
      </c>
      <c r="C90" s="104" t="n">
        <v>1443</v>
      </c>
      <c r="D90" s="104" t="n">
        <v>754</v>
      </c>
      <c r="E90" s="104" t="n">
        <v>2227</v>
      </c>
      <c r="F90" s="104" t="n">
        <v>1691</v>
      </c>
      <c r="G90" s="104" t="n">
        <v>1888</v>
      </c>
      <c r="H90" s="104" t="n">
        <v>1189</v>
      </c>
      <c r="I90" s="104" t="n">
        <v>2009</v>
      </c>
      <c r="J90" s="104" t="n">
        <v>1763</v>
      </c>
    </row>
    <row r="91" customFormat="false" ht="11.45" hidden="false" customHeight="true" outlineLevel="0" collapsed="false">
      <c r="A91" s="76" t="n">
        <f aca="false">IF(D91&lt;&gt;"",COUNTA($D$9:D91),"")</f>
        <v>83</v>
      </c>
      <c r="B91" s="77" t="s">
        <v>144</v>
      </c>
      <c r="C91" s="104" t="n">
        <v>1411</v>
      </c>
      <c r="D91" s="104" t="n">
        <v>735</v>
      </c>
      <c r="E91" s="104" t="n">
        <v>2150</v>
      </c>
      <c r="F91" s="104" t="n">
        <v>1658</v>
      </c>
      <c r="G91" s="104" t="n">
        <v>1811</v>
      </c>
      <c r="H91" s="104" t="n">
        <v>1180</v>
      </c>
      <c r="I91" s="104" t="n">
        <v>1867</v>
      </c>
      <c r="J91" s="104" t="n">
        <v>1617</v>
      </c>
    </row>
    <row r="92" customFormat="false" ht="11.45" hidden="false" customHeight="true" outlineLevel="0" collapsed="false">
      <c r="A92" s="76" t="n">
        <f aca="false">IF(D92&lt;&gt;"",COUNTA($D$9:D92),"")</f>
        <v>84</v>
      </c>
      <c r="B92" s="79" t="s">
        <v>79</v>
      </c>
      <c r="C92" s="104" t="n">
        <v>7192</v>
      </c>
      <c r="D92" s="104" t="n">
        <v>3819</v>
      </c>
      <c r="E92" s="104" t="n">
        <v>11421</v>
      </c>
      <c r="F92" s="104" t="n">
        <v>8882</v>
      </c>
      <c r="G92" s="104" t="n">
        <v>9654</v>
      </c>
      <c r="H92" s="104" t="n">
        <v>6122</v>
      </c>
      <c r="I92" s="104" t="n">
        <v>9971</v>
      </c>
      <c r="J92" s="104" t="n">
        <v>8855</v>
      </c>
    </row>
    <row r="93" customFormat="false" ht="13.5" hidden="false" customHeight="true" outlineLevel="0" collapsed="false">
      <c r="A93" s="76" t="n">
        <f aca="false">IF(D93&lt;&gt;"",COUNTA($D$9:D93),"")</f>
        <v>85</v>
      </c>
      <c r="B93" s="77" t="s">
        <v>145</v>
      </c>
      <c r="C93" s="104" t="n">
        <v>1301</v>
      </c>
      <c r="D93" s="104" t="n">
        <v>662</v>
      </c>
      <c r="E93" s="104" t="n">
        <v>1970</v>
      </c>
      <c r="F93" s="104" t="n">
        <v>1502</v>
      </c>
      <c r="G93" s="104" t="n">
        <v>1596</v>
      </c>
      <c r="H93" s="104" t="n">
        <v>1083</v>
      </c>
      <c r="I93" s="104" t="n">
        <v>1735</v>
      </c>
      <c r="J93" s="104" t="n">
        <v>1482</v>
      </c>
    </row>
    <row r="94" customFormat="false" ht="11.45" hidden="false" customHeight="true" outlineLevel="0" collapsed="false">
      <c r="A94" s="76" t="n">
        <f aca="false">IF(D94&lt;&gt;"",COUNTA($D$9:D94),"")</f>
        <v>86</v>
      </c>
      <c r="B94" s="77" t="s">
        <v>146</v>
      </c>
      <c r="C94" s="104" t="n">
        <v>1150</v>
      </c>
      <c r="D94" s="104" t="n">
        <v>621</v>
      </c>
      <c r="E94" s="104" t="n">
        <v>1736</v>
      </c>
      <c r="F94" s="104" t="n">
        <v>1299</v>
      </c>
      <c r="G94" s="104" t="n">
        <v>1354</v>
      </c>
      <c r="H94" s="104" t="n">
        <v>945</v>
      </c>
      <c r="I94" s="104" t="n">
        <v>1471</v>
      </c>
      <c r="J94" s="104" t="n">
        <v>1265</v>
      </c>
    </row>
    <row r="95" customFormat="false" ht="11.45" hidden="false" customHeight="true" outlineLevel="0" collapsed="false">
      <c r="A95" s="76" t="n">
        <f aca="false">IF(D95&lt;&gt;"",COUNTA($D$9:D95),"")</f>
        <v>87</v>
      </c>
      <c r="B95" s="77" t="s">
        <v>147</v>
      </c>
      <c r="C95" s="104" t="n">
        <v>978</v>
      </c>
      <c r="D95" s="104" t="n">
        <v>510</v>
      </c>
      <c r="E95" s="104" t="n">
        <v>1467</v>
      </c>
      <c r="F95" s="104" t="n">
        <v>1098</v>
      </c>
      <c r="G95" s="104" t="n">
        <v>1253</v>
      </c>
      <c r="H95" s="104" t="n">
        <v>857</v>
      </c>
      <c r="I95" s="104" t="n">
        <v>1282</v>
      </c>
      <c r="J95" s="104" t="n">
        <v>993</v>
      </c>
    </row>
    <row r="96" customFormat="false" ht="11.45" hidden="false" customHeight="true" outlineLevel="0" collapsed="false">
      <c r="A96" s="76" t="n">
        <f aca="false">IF(D96&lt;&gt;"",COUNTA($D$9:D96),"")</f>
        <v>88</v>
      </c>
      <c r="B96" s="77" t="s">
        <v>148</v>
      </c>
      <c r="C96" s="104" t="n">
        <v>1059</v>
      </c>
      <c r="D96" s="104" t="n">
        <v>501</v>
      </c>
      <c r="E96" s="104" t="n">
        <v>1218</v>
      </c>
      <c r="F96" s="104" t="n">
        <v>998</v>
      </c>
      <c r="G96" s="104" t="n">
        <v>1184</v>
      </c>
      <c r="H96" s="104" t="n">
        <v>785</v>
      </c>
      <c r="I96" s="104" t="n">
        <v>1071</v>
      </c>
      <c r="J96" s="104" t="n">
        <v>980</v>
      </c>
    </row>
    <row r="97" customFormat="false" ht="11.45" hidden="false" customHeight="true" outlineLevel="0" collapsed="false">
      <c r="A97" s="76" t="n">
        <f aca="false">IF(D97&lt;&gt;"",COUNTA($D$9:D97),"")</f>
        <v>89</v>
      </c>
      <c r="B97" s="77" t="s">
        <v>149</v>
      </c>
      <c r="C97" s="104" t="n">
        <v>717</v>
      </c>
      <c r="D97" s="104" t="n">
        <v>326</v>
      </c>
      <c r="E97" s="104" t="n">
        <v>792</v>
      </c>
      <c r="F97" s="104" t="n">
        <v>677</v>
      </c>
      <c r="G97" s="104" t="n">
        <v>718</v>
      </c>
      <c r="H97" s="104" t="n">
        <v>507</v>
      </c>
      <c r="I97" s="104" t="n">
        <v>671</v>
      </c>
      <c r="J97" s="104" t="n">
        <v>687</v>
      </c>
    </row>
    <row r="98" customFormat="false" ht="11.45" hidden="false" customHeight="true" outlineLevel="0" collapsed="false">
      <c r="A98" s="76" t="n">
        <f aca="false">IF(D98&lt;&gt;"",COUNTA($D$9:D98),"")</f>
        <v>90</v>
      </c>
      <c r="B98" s="79" t="s">
        <v>79</v>
      </c>
      <c r="C98" s="104" t="n">
        <v>5205</v>
      </c>
      <c r="D98" s="104" t="n">
        <v>2620</v>
      </c>
      <c r="E98" s="104" t="n">
        <v>7183</v>
      </c>
      <c r="F98" s="104" t="n">
        <v>5574</v>
      </c>
      <c r="G98" s="104" t="n">
        <v>6105</v>
      </c>
      <c r="H98" s="104" t="n">
        <v>4177</v>
      </c>
      <c r="I98" s="104" t="n">
        <v>6230</v>
      </c>
      <c r="J98" s="104" t="n">
        <v>5407</v>
      </c>
    </row>
    <row r="99" customFormat="false" ht="13.5" hidden="false" customHeight="true" outlineLevel="0" collapsed="false">
      <c r="A99" s="76" t="n">
        <f aca="false">IF(D99&lt;&gt;"",COUNTA($D$9:D99),"")</f>
        <v>91</v>
      </c>
      <c r="B99" s="77" t="s">
        <v>150</v>
      </c>
      <c r="C99" s="104" t="n">
        <v>811</v>
      </c>
      <c r="D99" s="104" t="n">
        <v>381</v>
      </c>
      <c r="E99" s="104" t="n">
        <v>872</v>
      </c>
      <c r="F99" s="104" t="n">
        <v>693</v>
      </c>
      <c r="G99" s="104" t="n">
        <v>861</v>
      </c>
      <c r="H99" s="104" t="n">
        <v>520</v>
      </c>
      <c r="I99" s="104" t="n">
        <v>782</v>
      </c>
      <c r="J99" s="104" t="n">
        <v>651</v>
      </c>
    </row>
    <row r="100" customFormat="false" ht="11.45" hidden="false" customHeight="true" outlineLevel="0" collapsed="false">
      <c r="A100" s="76" t="n">
        <f aca="false">IF(D100&lt;&gt;"",COUNTA($D$9:D100),"")</f>
        <v>92</v>
      </c>
      <c r="B100" s="77" t="s">
        <v>151</v>
      </c>
      <c r="C100" s="104" t="n">
        <v>1142</v>
      </c>
      <c r="D100" s="104" t="n">
        <v>571</v>
      </c>
      <c r="E100" s="104" t="n">
        <v>1339</v>
      </c>
      <c r="F100" s="104" t="n">
        <v>1058</v>
      </c>
      <c r="G100" s="104" t="n">
        <v>1309</v>
      </c>
      <c r="H100" s="104" t="n">
        <v>729</v>
      </c>
      <c r="I100" s="104" t="n">
        <v>1180</v>
      </c>
      <c r="J100" s="104" t="n">
        <v>955</v>
      </c>
    </row>
    <row r="101" customFormat="false" ht="11.45" hidden="false" customHeight="true" outlineLevel="0" collapsed="false">
      <c r="A101" s="76" t="n">
        <f aca="false">IF(D101&lt;&gt;"",COUNTA($D$9:D101),"")</f>
        <v>93</v>
      </c>
      <c r="B101" s="77" t="s">
        <v>152</v>
      </c>
      <c r="C101" s="104" t="n">
        <v>1244</v>
      </c>
      <c r="D101" s="104" t="n">
        <v>656</v>
      </c>
      <c r="E101" s="104" t="n">
        <v>1454</v>
      </c>
      <c r="F101" s="104" t="n">
        <v>1164</v>
      </c>
      <c r="G101" s="104" t="n">
        <v>1314</v>
      </c>
      <c r="H101" s="104" t="n">
        <v>750</v>
      </c>
      <c r="I101" s="104" t="n">
        <v>1303</v>
      </c>
      <c r="J101" s="104" t="n">
        <v>1048</v>
      </c>
    </row>
    <row r="102" customFormat="false" ht="11.45" hidden="false" customHeight="true" outlineLevel="0" collapsed="false">
      <c r="A102" s="76" t="n">
        <f aca="false">IF(D102&lt;&gt;"",COUNTA($D$9:D102),"")</f>
        <v>94</v>
      </c>
      <c r="B102" s="77" t="s">
        <v>153</v>
      </c>
      <c r="C102" s="104" t="n">
        <v>1315</v>
      </c>
      <c r="D102" s="104" t="n">
        <v>579</v>
      </c>
      <c r="E102" s="104" t="n">
        <v>1408</v>
      </c>
      <c r="F102" s="104" t="n">
        <v>1112</v>
      </c>
      <c r="G102" s="104" t="n">
        <v>1177</v>
      </c>
      <c r="H102" s="104" t="n">
        <v>798</v>
      </c>
      <c r="I102" s="104" t="n">
        <v>1233</v>
      </c>
      <c r="J102" s="104" t="n">
        <v>1007</v>
      </c>
    </row>
    <row r="103" customFormat="false" ht="11.45" hidden="false" customHeight="true" outlineLevel="0" collapsed="false">
      <c r="A103" s="76" t="n">
        <f aca="false">IF(D103&lt;&gt;"",COUNTA($D$9:D103),"")</f>
        <v>95</v>
      </c>
      <c r="B103" s="77" t="s">
        <v>154</v>
      </c>
      <c r="C103" s="104" t="n">
        <v>1545</v>
      </c>
      <c r="D103" s="104" t="n">
        <v>692</v>
      </c>
      <c r="E103" s="104" t="n">
        <v>1724</v>
      </c>
      <c r="F103" s="104" t="n">
        <v>1412</v>
      </c>
      <c r="G103" s="104" t="n">
        <v>1618</v>
      </c>
      <c r="H103" s="104" t="n">
        <v>938</v>
      </c>
      <c r="I103" s="104" t="n">
        <v>1541</v>
      </c>
      <c r="J103" s="104" t="n">
        <v>1278</v>
      </c>
    </row>
    <row r="104" customFormat="false" ht="11.45" hidden="false" customHeight="true" outlineLevel="0" collapsed="false">
      <c r="A104" s="76" t="n">
        <f aca="false">IF(D104&lt;&gt;"",COUNTA($D$9:D104),"")</f>
        <v>96</v>
      </c>
      <c r="B104" s="79" t="s">
        <v>79</v>
      </c>
      <c r="C104" s="104" t="n">
        <v>6057</v>
      </c>
      <c r="D104" s="104" t="n">
        <v>2879</v>
      </c>
      <c r="E104" s="104" t="n">
        <v>6797</v>
      </c>
      <c r="F104" s="104" t="n">
        <v>5439</v>
      </c>
      <c r="G104" s="104" t="n">
        <v>6279</v>
      </c>
      <c r="H104" s="104" t="n">
        <v>3735</v>
      </c>
      <c r="I104" s="104" t="n">
        <v>6039</v>
      </c>
      <c r="J104" s="104" t="n">
        <v>4939</v>
      </c>
    </row>
    <row r="105" customFormat="false" ht="13.5" hidden="false" customHeight="true" outlineLevel="0" collapsed="false">
      <c r="A105" s="76" t="n">
        <f aca="false">IF(D105&lt;&gt;"",COUNTA($D$9:D105),"")</f>
        <v>97</v>
      </c>
      <c r="B105" s="77" t="s">
        <v>155</v>
      </c>
      <c r="C105" s="104" t="n">
        <v>1545</v>
      </c>
      <c r="D105" s="104" t="n">
        <v>716</v>
      </c>
      <c r="E105" s="104" t="n">
        <v>1798</v>
      </c>
      <c r="F105" s="104" t="n">
        <v>1223</v>
      </c>
      <c r="G105" s="104" t="n">
        <v>1603</v>
      </c>
      <c r="H105" s="104" t="n">
        <v>957</v>
      </c>
      <c r="I105" s="104" t="n">
        <v>1542</v>
      </c>
      <c r="J105" s="104" t="n">
        <v>1323</v>
      </c>
    </row>
    <row r="106" customFormat="false" ht="11.45" hidden="false" customHeight="true" outlineLevel="0" collapsed="false">
      <c r="A106" s="76" t="n">
        <f aca="false">IF(D106&lt;&gt;"",COUNTA($D$9:D106),"")</f>
        <v>98</v>
      </c>
      <c r="B106" s="77" t="s">
        <v>156</v>
      </c>
      <c r="C106" s="104" t="n">
        <v>1468</v>
      </c>
      <c r="D106" s="104" t="n">
        <v>695</v>
      </c>
      <c r="E106" s="104" t="n">
        <v>1767</v>
      </c>
      <c r="F106" s="104" t="n">
        <v>1358</v>
      </c>
      <c r="G106" s="104" t="n">
        <v>1627</v>
      </c>
      <c r="H106" s="104" t="n">
        <v>999</v>
      </c>
      <c r="I106" s="104" t="n">
        <v>1497</v>
      </c>
      <c r="J106" s="104" t="n">
        <v>1289</v>
      </c>
    </row>
    <row r="107" customFormat="false" ht="11.45" hidden="false" customHeight="true" outlineLevel="0" collapsed="false">
      <c r="A107" s="76" t="n">
        <f aca="false">IF(D107&lt;&gt;"",COUNTA($D$9:D107),"")</f>
        <v>99</v>
      </c>
      <c r="B107" s="77" t="s">
        <v>157</v>
      </c>
      <c r="C107" s="104" t="n">
        <v>1304</v>
      </c>
      <c r="D107" s="104" t="n">
        <v>607</v>
      </c>
      <c r="E107" s="104" t="n">
        <v>1591</v>
      </c>
      <c r="F107" s="104" t="n">
        <v>1143</v>
      </c>
      <c r="G107" s="104" t="n">
        <v>1488</v>
      </c>
      <c r="H107" s="104" t="n">
        <v>833</v>
      </c>
      <c r="I107" s="104" t="n">
        <v>1442</v>
      </c>
      <c r="J107" s="104" t="n">
        <v>1138</v>
      </c>
    </row>
    <row r="108" customFormat="false" ht="11.45" hidden="false" customHeight="true" outlineLevel="0" collapsed="false">
      <c r="A108" s="76" t="n">
        <f aca="false">IF(D108&lt;&gt;"",COUNTA($D$9:D108),"")</f>
        <v>100</v>
      </c>
      <c r="B108" s="77" t="s">
        <v>158</v>
      </c>
      <c r="C108" s="104" t="n">
        <v>1211</v>
      </c>
      <c r="D108" s="104" t="n">
        <v>549</v>
      </c>
      <c r="E108" s="104" t="n">
        <v>1394</v>
      </c>
      <c r="F108" s="104" t="n">
        <v>928</v>
      </c>
      <c r="G108" s="104" t="n">
        <v>1266</v>
      </c>
      <c r="H108" s="104" t="n">
        <v>725</v>
      </c>
      <c r="I108" s="104" t="n">
        <v>1289</v>
      </c>
      <c r="J108" s="104" t="n">
        <v>945</v>
      </c>
    </row>
    <row r="109" customFormat="false" ht="11.45" hidden="false" customHeight="true" outlineLevel="0" collapsed="false">
      <c r="A109" s="76" t="n">
        <f aca="false">IF(D109&lt;&gt;"",COUNTA($D$9:D109),"")</f>
        <v>101</v>
      </c>
      <c r="B109" s="77" t="s">
        <v>159</v>
      </c>
      <c r="C109" s="104" t="n">
        <v>1045</v>
      </c>
      <c r="D109" s="104" t="n">
        <v>493</v>
      </c>
      <c r="E109" s="104" t="n">
        <v>1429</v>
      </c>
      <c r="F109" s="104" t="n">
        <v>938</v>
      </c>
      <c r="G109" s="104" t="n">
        <v>1137</v>
      </c>
      <c r="H109" s="104" t="n">
        <v>679</v>
      </c>
      <c r="I109" s="104" t="n">
        <v>1157</v>
      </c>
      <c r="J109" s="104" t="n">
        <v>951</v>
      </c>
    </row>
    <row r="110" customFormat="false" ht="11.45" hidden="false" customHeight="true" outlineLevel="0" collapsed="false">
      <c r="A110" s="76" t="n">
        <f aca="false">IF(D110&lt;&gt;"",COUNTA($D$9:D110),"")</f>
        <v>102</v>
      </c>
      <c r="B110" s="79" t="s">
        <v>79</v>
      </c>
      <c r="C110" s="104" t="n">
        <v>6573</v>
      </c>
      <c r="D110" s="104" t="n">
        <v>3060</v>
      </c>
      <c r="E110" s="104" t="n">
        <v>7979</v>
      </c>
      <c r="F110" s="104" t="n">
        <v>5590</v>
      </c>
      <c r="G110" s="104" t="n">
        <v>7121</v>
      </c>
      <c r="H110" s="104" t="n">
        <v>4193</v>
      </c>
      <c r="I110" s="104" t="n">
        <v>6927</v>
      </c>
      <c r="J110" s="104" t="n">
        <v>5646</v>
      </c>
    </row>
    <row r="111" customFormat="false" ht="13.5" hidden="false" customHeight="true" outlineLevel="0" collapsed="false">
      <c r="A111" s="76" t="n">
        <f aca="false">IF(D111&lt;&gt;"",COUNTA($D$9:D111),"")</f>
        <v>103</v>
      </c>
      <c r="B111" s="77" t="s">
        <v>160</v>
      </c>
      <c r="C111" s="104" t="n">
        <v>938</v>
      </c>
      <c r="D111" s="104" t="n">
        <v>472</v>
      </c>
      <c r="E111" s="104" t="n">
        <v>1218</v>
      </c>
      <c r="F111" s="104" t="n">
        <v>799</v>
      </c>
      <c r="G111" s="104" t="n">
        <v>1042</v>
      </c>
      <c r="H111" s="104" t="n">
        <v>609</v>
      </c>
      <c r="I111" s="104" t="n">
        <v>1056</v>
      </c>
      <c r="J111" s="104" t="n">
        <v>859</v>
      </c>
    </row>
    <row r="112" customFormat="false" ht="11.45" hidden="false" customHeight="true" outlineLevel="0" collapsed="false">
      <c r="A112" s="76" t="n">
        <f aca="false">IF(D112&lt;&gt;"",COUNTA($D$9:D112),"")</f>
        <v>104</v>
      </c>
      <c r="B112" s="77" t="s">
        <v>161</v>
      </c>
      <c r="C112" s="104" t="n">
        <v>761</v>
      </c>
      <c r="D112" s="104" t="n">
        <v>387</v>
      </c>
      <c r="E112" s="104" t="n">
        <v>1041</v>
      </c>
      <c r="F112" s="104" t="n">
        <v>722</v>
      </c>
      <c r="G112" s="104" t="n">
        <v>882</v>
      </c>
      <c r="H112" s="104" t="n">
        <v>558</v>
      </c>
      <c r="I112" s="104" t="n">
        <v>923</v>
      </c>
      <c r="J112" s="104" t="n">
        <v>754</v>
      </c>
    </row>
    <row r="113" customFormat="false" ht="11.45" hidden="false" customHeight="true" outlineLevel="0" collapsed="false">
      <c r="A113" s="76" t="n">
        <f aca="false">IF(D113&lt;&gt;"",COUNTA($D$9:D113),"")</f>
        <v>105</v>
      </c>
      <c r="B113" s="77" t="s">
        <v>162</v>
      </c>
      <c r="C113" s="104" t="n">
        <v>546</v>
      </c>
      <c r="D113" s="104" t="n">
        <v>261</v>
      </c>
      <c r="E113" s="104" t="n">
        <v>786</v>
      </c>
      <c r="F113" s="104" t="n">
        <v>528</v>
      </c>
      <c r="G113" s="104" t="n">
        <v>636</v>
      </c>
      <c r="H113" s="104" t="n">
        <v>427</v>
      </c>
      <c r="I113" s="104" t="n">
        <v>726</v>
      </c>
      <c r="J113" s="104" t="n">
        <v>559</v>
      </c>
    </row>
    <row r="114" customFormat="false" ht="11.45" hidden="false" customHeight="true" outlineLevel="0" collapsed="false">
      <c r="A114" s="76" t="n">
        <f aca="false">IF(D114&lt;&gt;"",COUNTA($D$9:D114),"")</f>
        <v>106</v>
      </c>
      <c r="B114" s="77" t="s">
        <v>163</v>
      </c>
      <c r="C114" s="104" t="n">
        <v>545</v>
      </c>
      <c r="D114" s="104" t="n">
        <v>222</v>
      </c>
      <c r="E114" s="104" t="n">
        <v>696</v>
      </c>
      <c r="F114" s="104" t="n">
        <v>465</v>
      </c>
      <c r="G114" s="104" t="n">
        <v>574</v>
      </c>
      <c r="H114" s="104" t="n">
        <v>400</v>
      </c>
      <c r="I114" s="104" t="n">
        <v>621</v>
      </c>
      <c r="J114" s="104" t="n">
        <v>512</v>
      </c>
    </row>
    <row r="115" customFormat="false" ht="11.45" hidden="false" customHeight="true" outlineLevel="0" collapsed="false">
      <c r="A115" s="76" t="n">
        <f aca="false">IF(D115&lt;&gt;"",COUNTA($D$9:D115),"")</f>
        <v>107</v>
      </c>
      <c r="B115" s="77" t="s">
        <v>164</v>
      </c>
      <c r="C115" s="104" t="n">
        <v>436</v>
      </c>
      <c r="D115" s="104" t="n">
        <v>223</v>
      </c>
      <c r="E115" s="104" t="n">
        <v>601</v>
      </c>
      <c r="F115" s="104" t="n">
        <v>439</v>
      </c>
      <c r="G115" s="104" t="n">
        <v>465</v>
      </c>
      <c r="H115" s="104" t="n">
        <v>318</v>
      </c>
      <c r="I115" s="104" t="n">
        <v>520</v>
      </c>
      <c r="J115" s="104" t="n">
        <v>424</v>
      </c>
    </row>
    <row r="116" customFormat="false" ht="11.45" hidden="false" customHeight="true" outlineLevel="0" collapsed="false">
      <c r="A116" s="76" t="n">
        <f aca="false">IF(D116&lt;&gt;"",COUNTA($D$9:D116),"")</f>
        <v>108</v>
      </c>
      <c r="B116" s="79" t="s">
        <v>79</v>
      </c>
      <c r="C116" s="104" t="n">
        <v>3226</v>
      </c>
      <c r="D116" s="104" t="n">
        <v>1565</v>
      </c>
      <c r="E116" s="104" t="n">
        <v>4342</v>
      </c>
      <c r="F116" s="104" t="n">
        <v>2953</v>
      </c>
      <c r="G116" s="104" t="n">
        <v>3599</v>
      </c>
      <c r="H116" s="104" t="n">
        <v>2312</v>
      </c>
      <c r="I116" s="104" t="n">
        <v>3846</v>
      </c>
      <c r="J116" s="104" t="n">
        <v>3108</v>
      </c>
    </row>
    <row r="117" customFormat="false" ht="13.5" hidden="false" customHeight="true" outlineLevel="0" collapsed="false">
      <c r="A117" s="76" t="n">
        <f aca="false">IF(D117&lt;&gt;"",COUNTA($D$9:D117),"")</f>
        <v>109</v>
      </c>
      <c r="B117" s="77" t="s">
        <v>165</v>
      </c>
      <c r="C117" s="104" t="n">
        <v>1592</v>
      </c>
      <c r="D117" s="104" t="n">
        <v>948</v>
      </c>
      <c r="E117" s="104" t="n">
        <v>2118</v>
      </c>
      <c r="F117" s="104" t="n">
        <v>1516</v>
      </c>
      <c r="G117" s="104" t="n">
        <v>1720</v>
      </c>
      <c r="H117" s="104" t="n">
        <v>1168</v>
      </c>
      <c r="I117" s="104" t="n">
        <v>1965</v>
      </c>
      <c r="J117" s="104" t="n">
        <v>1483</v>
      </c>
    </row>
    <row r="118" customFormat="false" ht="15.95" hidden="false" customHeight="true" outlineLevel="0" collapsed="false">
      <c r="A118" s="76" t="n">
        <f aca="false">IF(D118&lt;&gt;"",COUNTA($D$9:D118),"")</f>
        <v>110</v>
      </c>
      <c r="B118" s="82" t="s">
        <v>40</v>
      </c>
      <c r="C118" s="105" t="n">
        <v>106098</v>
      </c>
      <c r="D118" s="105" t="n">
        <v>49690</v>
      </c>
      <c r="E118" s="105" t="n">
        <v>131404</v>
      </c>
      <c r="F118" s="105" t="n">
        <v>109308</v>
      </c>
      <c r="G118" s="105" t="n">
        <v>114843</v>
      </c>
      <c r="H118" s="105" t="n">
        <v>79451</v>
      </c>
      <c r="I118" s="105" t="n">
        <v>120396</v>
      </c>
      <c r="J118" s="105" t="n">
        <v>10604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20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31T05:07:50Z</dcterms:created>
  <dc:creator>FB 422</dc:creator>
  <dc:description/>
  <dc:language>en-US</dc:language>
  <cp:lastModifiedBy>Wank, Annett</cp:lastModifiedBy>
  <cp:lastPrinted>2021-07-09T06:24:34Z</cp:lastPrinted>
  <dcterms:modified xsi:type="dcterms:W3CDTF">2021-07-09T06:24:45Z</dcterms:modified>
  <cp:revision>0</cp:revision>
  <dc:subject>Bevölkerungsstand</dc:subject>
  <dc:title>A133K Bevölkerung nach Alter und Geschlecht 2020, Teil 1: Kreisergebnisse</dc:title>
</cp:coreProperties>
</file>